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40" sheetId="1" state="visible" r:id="rId2"/>
    <sheet name="41" sheetId="2" state="visible" r:id="rId3"/>
    <sheet name="42" sheetId="3" state="visible" r:id="rId4"/>
    <sheet name="43" sheetId="4" state="visible" r:id="rId5"/>
    <sheet name="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54" sheetId="15" state="visible" r:id="rId16"/>
    <sheet name="5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8">
  <si>
    <t xml:space="preserve">农村基本情况</t>
  </si>
  <si>
    <t xml:space="preserve">单位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t xml:space="preserve">  乡政府</t>
  </si>
  <si>
    <t xml:space="preserve">个</t>
  </si>
  <si>
    <t xml:space="preserve">  镇政府</t>
  </si>
  <si>
    <t xml:space="preserve">  办事处</t>
  </si>
  <si>
    <t xml:space="preserve">  村民委员会</t>
  </si>
  <si>
    <t xml:space="preserve">  村民小组</t>
  </si>
  <si>
    <t xml:space="preserve">乡村户数</t>
  </si>
  <si>
    <t xml:space="preserve">万户</t>
  </si>
  <si>
    <t xml:space="preserve">乡村人口</t>
  </si>
  <si>
    <t xml:space="preserve">万人</t>
  </si>
  <si>
    <t xml:space="preserve">乡村劳动力</t>
  </si>
  <si>
    <t xml:space="preserve">乡村从业人员</t>
  </si>
  <si>
    <t xml:space="preserve">国营农林牧渔场从业人员</t>
  </si>
  <si>
    <t xml:space="preserve">   农业从业人员</t>
  </si>
  <si>
    <t xml:space="preserve">  非农业从业人员</t>
  </si>
  <si>
    <r>
      <rPr>
        <sz val="14"/>
        <rFont val="Noto Sans"/>
        <family val="2"/>
      </rPr>
      <t xml:space="preserve">农林牧渔业总产值及种植业十二字产值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可比价</t>
    </r>
    <r>
      <rPr>
        <sz val="14"/>
        <rFont val="Times New Roman"/>
        <family val="1"/>
      </rPr>
      <t xml:space="preserve">)</t>
    </r>
  </si>
  <si>
    <t xml:space="preserve">单位：万元</t>
  </si>
  <si>
    <r>
      <rPr>
        <sz val="10"/>
        <rFont val="宋体"/>
        <family val="0"/>
        <charset val="134"/>
      </rPr>
      <t xml:space="preserve">2013: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±%</t>
    </r>
  </si>
  <si>
    <t xml:space="preserve">农林牧渔业总产值</t>
  </si>
  <si>
    <r>
      <rPr>
        <sz val="12"/>
        <rFont val="Times New Roman"/>
        <family val="1"/>
      </rPr>
      <t xml:space="preserve">   1</t>
    </r>
    <r>
      <rPr>
        <sz val="12"/>
        <rFont val="Noto Sans"/>
        <family val="2"/>
      </rPr>
      <t xml:space="preserve">、农业</t>
    </r>
  </si>
  <si>
    <t xml:space="preserve"> </t>
  </si>
  <si>
    <r>
      <rPr>
        <sz val="12"/>
        <rFont val="Times New Roman"/>
        <family val="1"/>
      </rPr>
      <t xml:space="preserve">   2</t>
    </r>
    <r>
      <rPr>
        <sz val="12"/>
        <rFont val="Noto Sans"/>
        <family val="2"/>
      </rPr>
      <t xml:space="preserve">、林业</t>
    </r>
  </si>
  <si>
    <r>
      <rPr>
        <sz val="12"/>
        <rFont val="Times New Roman"/>
        <family val="1"/>
      </rPr>
      <t xml:space="preserve">   3</t>
    </r>
    <r>
      <rPr>
        <sz val="12"/>
        <rFont val="Noto Sans"/>
        <family val="2"/>
      </rPr>
      <t xml:space="preserve">、牧业</t>
    </r>
  </si>
  <si>
    <r>
      <rPr>
        <sz val="12"/>
        <rFont val="Times New Roman"/>
        <family val="1"/>
      </rPr>
      <t xml:space="preserve">   4</t>
    </r>
    <r>
      <rPr>
        <sz val="12"/>
        <rFont val="Noto Sans"/>
        <family val="2"/>
      </rPr>
      <t xml:space="preserve">、渔业</t>
    </r>
  </si>
  <si>
    <t xml:space="preserve">农林牧渔服务业</t>
  </si>
  <si>
    <t xml:space="preserve">种植业十二字产值</t>
  </si>
  <si>
    <r>
      <rPr>
        <sz val="12"/>
        <rFont val="Times New Roman"/>
        <family val="1"/>
      </rPr>
      <t xml:space="preserve">   1</t>
    </r>
    <r>
      <rPr>
        <sz val="12"/>
        <rFont val="Noto Sans"/>
        <family val="2"/>
      </rPr>
      <t xml:space="preserve">、粮食</t>
    </r>
  </si>
  <si>
    <r>
      <rPr>
        <sz val="12"/>
        <rFont val="Times New Roman"/>
        <family val="1"/>
      </rPr>
      <t xml:space="preserve">   2</t>
    </r>
    <r>
      <rPr>
        <sz val="12"/>
        <rFont val="Noto Sans"/>
        <family val="2"/>
      </rPr>
      <t xml:space="preserve">、棉花</t>
    </r>
  </si>
  <si>
    <r>
      <rPr>
        <sz val="12"/>
        <rFont val="Times New Roman"/>
        <family val="1"/>
      </rPr>
      <t xml:space="preserve">   3</t>
    </r>
    <r>
      <rPr>
        <sz val="12"/>
        <rFont val="Noto Sans"/>
        <family val="2"/>
      </rPr>
      <t xml:space="preserve">、油料</t>
    </r>
  </si>
  <si>
    <r>
      <rPr>
        <sz val="12"/>
        <rFont val="Times New Roman"/>
        <family val="1"/>
      </rPr>
      <t xml:space="preserve">   4</t>
    </r>
    <r>
      <rPr>
        <sz val="12"/>
        <rFont val="Noto Sans"/>
        <family val="2"/>
      </rPr>
      <t xml:space="preserve">、麻类</t>
    </r>
  </si>
  <si>
    <r>
      <rPr>
        <sz val="12"/>
        <rFont val="Times New Roman"/>
        <family val="1"/>
      </rPr>
      <t xml:space="preserve">   6</t>
    </r>
    <r>
      <rPr>
        <sz val="12"/>
        <rFont val="Noto Sans"/>
        <family val="2"/>
      </rPr>
      <t xml:space="preserve">、荼叶</t>
    </r>
  </si>
  <si>
    <r>
      <rPr>
        <sz val="12"/>
        <rFont val="Times New Roman"/>
        <family val="1"/>
      </rPr>
      <t xml:space="preserve">   7</t>
    </r>
    <r>
      <rPr>
        <sz val="12"/>
        <rFont val="Noto Sans"/>
        <family val="2"/>
      </rPr>
      <t xml:space="preserve">、糖料</t>
    </r>
  </si>
  <si>
    <r>
      <rPr>
        <sz val="12"/>
        <rFont val="Times New Roman"/>
        <family val="1"/>
      </rPr>
      <t xml:space="preserve">   8</t>
    </r>
    <r>
      <rPr>
        <sz val="12"/>
        <rFont val="Noto Sans"/>
        <family val="2"/>
      </rPr>
      <t xml:space="preserve">、蔬菜</t>
    </r>
  </si>
  <si>
    <r>
      <rPr>
        <sz val="12"/>
        <rFont val="Times New Roman"/>
        <family val="1"/>
      </rPr>
      <t xml:space="preserve">   10</t>
    </r>
    <r>
      <rPr>
        <sz val="12"/>
        <rFont val="Noto Sans"/>
        <family val="2"/>
      </rPr>
      <t xml:space="preserve">、水果</t>
    </r>
  </si>
  <si>
    <r>
      <rPr>
        <sz val="16"/>
        <rFont val="Noto Sans"/>
        <family val="2"/>
      </rPr>
      <t xml:space="preserve">农林牧渔业总产值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当年价</t>
    </r>
    <r>
      <rPr>
        <sz val="16"/>
        <rFont val="Times New Roman"/>
        <family val="1"/>
      </rPr>
      <t xml:space="preserve">)</t>
    </r>
  </si>
  <si>
    <r>
      <rPr>
        <b val="true"/>
        <sz val="10"/>
        <rFont val="宋体"/>
        <family val="0"/>
        <charset val="134"/>
      </rPr>
      <t xml:space="preserve">2013: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±%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农业总产值</t>
    </r>
  </si>
  <si>
    <r>
      <rPr>
        <sz val="12"/>
        <rFont val="Noto Sans"/>
        <family val="2"/>
      </rPr>
      <t xml:space="preserve">  其中：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粮食</t>
    </r>
  </si>
  <si>
    <r>
      <rPr>
        <sz val="12"/>
        <rFont val="Noto Sans"/>
        <family val="2"/>
      </rPr>
      <t xml:space="preserve">      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棉花</t>
    </r>
  </si>
  <si>
    <r>
      <rPr>
        <sz val="12"/>
        <rFont val="Noto Sans"/>
        <family val="2"/>
      </rPr>
      <t xml:space="preserve">              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油料</t>
    </r>
  </si>
  <si>
    <r>
      <rPr>
        <sz val="12"/>
        <rFont val="Noto Sans"/>
        <family val="2"/>
      </rPr>
      <t xml:space="preserve">              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蔬菜瓜果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林业总产值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牧业产值</t>
    </r>
  </si>
  <si>
    <r>
      <rPr>
        <sz val="12"/>
        <rFont val="Noto Sans"/>
        <family val="2"/>
      </rPr>
      <t xml:space="preserve">  其中：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牲猪</t>
    </r>
  </si>
  <si>
    <r>
      <rPr>
        <sz val="12"/>
        <rFont val="Noto Sans"/>
        <family val="2"/>
      </rPr>
      <t xml:space="preserve">      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家禽</t>
    </r>
  </si>
  <si>
    <r>
      <rPr>
        <sz val="12"/>
        <rFont val="Noto Sans"/>
        <family val="2"/>
      </rPr>
      <t xml:space="preserve">              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禽蛋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渔业产值</t>
    </r>
  </si>
  <si>
    <t xml:space="preserve">  其中：鱼类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农林牧渔服务业产值</t>
    </r>
  </si>
  <si>
    <t xml:space="preserve"> 农林牧渔业增加值</t>
  </si>
  <si>
    <t xml:space="preserve">（可      比     价）</t>
  </si>
  <si>
    <t xml:space="preserve">农林牧渔业增加值</t>
  </si>
  <si>
    <r>
      <rPr>
        <sz val="12"/>
        <rFont val="Times New Roman"/>
        <family val="1"/>
      </rPr>
      <t xml:space="preserve">  1</t>
    </r>
    <r>
      <rPr>
        <sz val="12"/>
        <rFont val="Noto Sans"/>
        <family val="2"/>
      </rPr>
      <t xml:space="preserve">、农业增加值</t>
    </r>
  </si>
  <si>
    <r>
      <rPr>
        <sz val="12"/>
        <rFont val="Times New Roman"/>
        <family val="1"/>
      </rPr>
      <t xml:space="preserve">  2</t>
    </r>
    <r>
      <rPr>
        <sz val="12"/>
        <rFont val="Noto Sans"/>
        <family val="2"/>
      </rPr>
      <t xml:space="preserve">、林业增加值</t>
    </r>
  </si>
  <si>
    <r>
      <rPr>
        <sz val="12"/>
        <rFont val="Times New Roman"/>
        <family val="1"/>
      </rPr>
      <t xml:space="preserve">  3</t>
    </r>
    <r>
      <rPr>
        <sz val="12"/>
        <rFont val="Noto Sans"/>
        <family val="2"/>
      </rPr>
      <t xml:space="preserve">、牧业增加值</t>
    </r>
  </si>
  <si>
    <r>
      <rPr>
        <sz val="12"/>
        <rFont val="Times New Roman"/>
        <family val="1"/>
      </rPr>
      <t xml:space="preserve">  4</t>
    </r>
    <r>
      <rPr>
        <sz val="12"/>
        <rFont val="Noto Sans"/>
        <family val="2"/>
      </rPr>
      <t xml:space="preserve">、渔业增加值</t>
    </r>
  </si>
  <si>
    <r>
      <rPr>
        <sz val="12"/>
        <rFont val="Times New Roman"/>
        <family val="1"/>
      </rPr>
      <t xml:space="preserve">  5</t>
    </r>
    <r>
      <rPr>
        <sz val="12"/>
        <rFont val="Noto Sans"/>
        <family val="2"/>
      </rPr>
      <t xml:space="preserve">、服务业业增加值</t>
    </r>
  </si>
  <si>
    <t xml:space="preserve">农村劳动力和农业生产条件</t>
  </si>
  <si>
    <t xml:space="preserve">单   位</t>
  </si>
  <si>
    <t xml:space="preserve">一、农村劳动力资源</t>
  </si>
  <si>
    <t xml:space="preserve">  其中：农林牧渔业</t>
  </si>
  <si>
    <t xml:space="preserve">二、年末耕地面积</t>
  </si>
  <si>
    <t xml:space="preserve">千公顷</t>
  </si>
  <si>
    <t xml:space="preserve">  其中：水田</t>
  </si>
  <si>
    <t xml:space="preserve">              旱地</t>
  </si>
  <si>
    <t xml:space="preserve">三、农业机械总动力</t>
  </si>
  <si>
    <t xml:space="preserve">万千瓦</t>
  </si>
  <si>
    <t xml:space="preserve">  其中：大中型拖拉机</t>
  </si>
  <si>
    <t xml:space="preserve">台</t>
  </si>
  <si>
    <t xml:space="preserve">               动力</t>
  </si>
  <si>
    <t xml:space="preserve">             小型拖拉机</t>
  </si>
  <si>
    <t xml:space="preserve">              动力 </t>
  </si>
  <si>
    <t xml:space="preserve">             农用动力机械</t>
  </si>
  <si>
    <t xml:space="preserve">             动力</t>
  </si>
  <si>
    <t xml:space="preserve">四、农村用电量</t>
  </si>
  <si>
    <t xml:space="preserve">万千瓦时</t>
  </si>
  <si>
    <t xml:space="preserve">五、农用化肥折纯量</t>
  </si>
  <si>
    <t xml:space="preserve">吨</t>
  </si>
  <si>
    <t xml:space="preserve">农作物面积及产量（一）</t>
  </si>
  <si>
    <t xml:space="preserve">农作物播种总面积</t>
  </si>
  <si>
    <t xml:space="preserve">复种指数</t>
  </si>
  <si>
    <t xml:space="preserve">%</t>
  </si>
  <si>
    <t xml:space="preserve">一、粮食播种面积</t>
  </si>
  <si>
    <t xml:space="preserve">    总产量</t>
  </si>
  <si>
    <t xml:space="preserve">    单产</t>
  </si>
  <si>
    <t xml:space="preserve">公斤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夏粮面积</t>
    </r>
  </si>
  <si>
    <t xml:space="preserve">其中：小麦面积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秋粮面积</t>
    </r>
  </si>
  <si>
    <t xml:space="preserve">其中：早稻面积</t>
  </si>
  <si>
    <t xml:space="preserve">中稻面积</t>
  </si>
  <si>
    <t xml:space="preserve">农作物面积及产量（二）</t>
  </si>
  <si>
    <t xml:space="preserve">晚稻面积</t>
  </si>
  <si>
    <t xml:space="preserve">二、棉花面积</t>
  </si>
  <si>
    <t xml:space="preserve">    单产 </t>
  </si>
  <si>
    <t xml:space="preserve">三、油料面积</t>
  </si>
  <si>
    <t xml:space="preserve">其中：油菜面积</t>
  </si>
  <si>
    <t xml:space="preserve">芝麻面积</t>
  </si>
  <si>
    <t xml:space="preserve">四、蔬菜面积</t>
  </si>
  <si>
    <t xml:space="preserve"> 分区、乡（镇、街）农业总产值</t>
  </si>
  <si>
    <t xml:space="preserve">                          （ 当年价）                        单位：万元</t>
  </si>
  <si>
    <t xml:space="preserve">鄂城区</t>
  </si>
  <si>
    <t xml:space="preserve">杜山镇</t>
  </si>
  <si>
    <t xml:space="preserve">新庙镇</t>
  </si>
  <si>
    <t xml:space="preserve">花湖镇</t>
  </si>
  <si>
    <t xml:space="preserve">杨叶镇</t>
  </si>
  <si>
    <t xml:space="preserve">沙窝乡</t>
  </si>
  <si>
    <t xml:space="preserve">泽林镇</t>
  </si>
  <si>
    <t xml:space="preserve">碧石镇</t>
  </si>
  <si>
    <t xml:space="preserve">汀祖镇</t>
  </si>
  <si>
    <t xml:space="preserve">燕矶镇</t>
  </si>
  <si>
    <t xml:space="preserve">长港镇</t>
  </si>
  <si>
    <t xml:space="preserve">华容区</t>
  </si>
  <si>
    <t xml:space="preserve">庙岭镇</t>
  </si>
  <si>
    <t xml:space="preserve">华容镇</t>
  </si>
  <si>
    <t xml:space="preserve">段店镇</t>
  </si>
  <si>
    <t xml:space="preserve">临江乡</t>
  </si>
  <si>
    <t xml:space="preserve">蒲团乡</t>
  </si>
  <si>
    <t xml:space="preserve">梁子湖区</t>
  </si>
  <si>
    <t xml:space="preserve">东沟镇</t>
  </si>
  <si>
    <t xml:space="preserve">沼山镇</t>
  </si>
  <si>
    <t xml:space="preserve">太和镇</t>
  </si>
  <si>
    <t xml:space="preserve">涂    镇</t>
  </si>
  <si>
    <t xml:space="preserve">梁子镇</t>
  </si>
  <si>
    <t xml:space="preserve">梧桐湖</t>
  </si>
  <si>
    <t xml:space="preserve">葛店开发区</t>
  </si>
  <si>
    <t xml:space="preserve">鄂州开发区</t>
  </si>
  <si>
    <t xml:space="preserve">凤凰办</t>
  </si>
  <si>
    <t xml:space="preserve">古楼办</t>
  </si>
  <si>
    <t xml:space="preserve">西山办</t>
  </si>
  <si>
    <t xml:space="preserve"> 分区、乡（镇、街）粮食产量                           </t>
  </si>
  <si>
    <t xml:space="preserve">单位：吨</t>
  </si>
  <si>
    <t xml:space="preserve">                                  分区、乡（镇、街）棉花产量                                吨</t>
  </si>
  <si>
    <t xml:space="preserve">                                  分区、乡（镇、街）油料产量                                吨</t>
  </si>
  <si>
    <t xml:space="preserve"> 分区、乡（镇、街）蔬菜产量                      </t>
  </si>
  <si>
    <t xml:space="preserve">                                  分区、乡（镇、街）牲猪出栏                                头</t>
  </si>
  <si>
    <t xml:space="preserve">单位：头</t>
  </si>
  <si>
    <t xml:space="preserve">      梁子镇</t>
  </si>
  <si>
    <t xml:space="preserve">梧桐湖 </t>
  </si>
  <si>
    <t xml:space="preserve"> 分区、乡（镇、街）家禽出笼               </t>
  </si>
  <si>
    <t xml:space="preserve">单位：只</t>
  </si>
  <si>
    <t xml:space="preserve">分区、乡（镇、街）水产品产量                        </t>
  </si>
  <si>
    <t xml:space="preserve">—</t>
  </si>
  <si>
    <t xml:space="preserve">林牧渔特生产情况</t>
  </si>
  <si>
    <t xml:space="preserve">单位：万头、万只、吨</t>
  </si>
  <si>
    <t xml:space="preserve">牲猪年末存栏</t>
  </si>
  <si>
    <t xml:space="preserve">牲猪年内出栏</t>
  </si>
  <si>
    <t xml:space="preserve">家禽年内出笼</t>
  </si>
  <si>
    <t xml:space="preserve">禽蛋产量</t>
  </si>
  <si>
    <t xml:space="preserve">耕牛年末存栏</t>
  </si>
  <si>
    <t xml:space="preserve">水产品产量</t>
  </si>
  <si>
    <t xml:space="preserve">  其中：鲜鱼</t>
  </si>
  <si>
    <t xml:space="preserve">水果产量</t>
  </si>
  <si>
    <t xml:space="preserve">茶叶产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0_ "/>
    <numFmt numFmtId="167" formatCode="0.00"/>
    <numFmt numFmtId="168" formatCode="0"/>
    <numFmt numFmtId="169" formatCode="0_ "/>
    <numFmt numFmtId="170" formatCode="0_);[RED]\(0\)"/>
    <numFmt numFmtId="171" formatCode="0;[RED]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华文宋体"/>
      <family val="2"/>
    </font>
    <font>
      <sz val="12"/>
      <color rgb="FF000000"/>
      <name val="宋体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7.37"/>
    <col collapsed="false" customWidth="true" hidden="false" outlineLevel="0" max="3" min="3" style="2" width="8.74"/>
    <col collapsed="false" customWidth="true" hidden="false" outlineLevel="0" max="4" min="4" style="2" width="7.62"/>
    <col collapsed="false" customWidth="true" hidden="false" outlineLevel="0" max="5" min="5" style="0" width="21.12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5"/>
      <c r="D2" s="5"/>
    </row>
    <row r="3" s="11" customFormat="true" ht="52.5" hidden="false" customHeight="true" outlineLevel="0" collapsed="false">
      <c r="A3" s="6"/>
      <c r="B3" s="7" t="s">
        <v>1</v>
      </c>
      <c r="C3" s="8" t="s">
        <v>2</v>
      </c>
      <c r="D3" s="9" t="s">
        <v>3</v>
      </c>
      <c r="E3" s="10"/>
    </row>
    <row r="4" customFormat="false" ht="26.1" hidden="false" customHeight="true" outlineLevel="0" collapsed="false">
      <c r="A4" s="12" t="s">
        <v>4</v>
      </c>
      <c r="B4" s="13" t="s">
        <v>5</v>
      </c>
      <c r="C4" s="13" t="n">
        <v>21</v>
      </c>
      <c r="D4" s="14" t="n">
        <v>21</v>
      </c>
    </row>
    <row r="5" customFormat="false" ht="26.1" hidden="false" customHeight="true" outlineLevel="0" collapsed="false">
      <c r="A5" s="12" t="s">
        <v>6</v>
      </c>
      <c r="B5" s="13" t="s">
        <v>5</v>
      </c>
      <c r="C5" s="13" t="n">
        <v>18</v>
      </c>
      <c r="D5" s="14" t="n">
        <v>18</v>
      </c>
    </row>
    <row r="6" customFormat="false" ht="26.1" hidden="false" customHeight="true" outlineLevel="0" collapsed="false">
      <c r="A6" s="12" t="s">
        <v>7</v>
      </c>
      <c r="B6" s="13" t="s">
        <v>5</v>
      </c>
      <c r="C6" s="13" t="n">
        <v>4</v>
      </c>
      <c r="D6" s="14" t="n">
        <v>4</v>
      </c>
    </row>
    <row r="7" customFormat="false" ht="26.1" hidden="false" customHeight="true" outlineLevel="0" collapsed="false">
      <c r="A7" s="12" t="s">
        <v>8</v>
      </c>
      <c r="B7" s="13" t="s">
        <v>5</v>
      </c>
      <c r="C7" s="13" t="n">
        <v>316</v>
      </c>
      <c r="D7" s="14" t="n">
        <v>316</v>
      </c>
    </row>
    <row r="8" customFormat="false" ht="26.1" hidden="false" customHeight="true" outlineLevel="0" collapsed="false">
      <c r="A8" s="12" t="s">
        <v>9</v>
      </c>
      <c r="B8" s="13" t="s">
        <v>5</v>
      </c>
      <c r="C8" s="13" t="n">
        <v>4027</v>
      </c>
      <c r="D8" s="14" t="n">
        <v>4027</v>
      </c>
    </row>
    <row r="9" customFormat="false" ht="26.1" hidden="false" customHeight="true" outlineLevel="0" collapsed="false">
      <c r="A9" s="12" t="s">
        <v>10</v>
      </c>
      <c r="B9" s="13" t="s">
        <v>11</v>
      </c>
      <c r="C9" s="13" t="n">
        <v>20.9</v>
      </c>
      <c r="D9" s="14" t="n">
        <v>20.88</v>
      </c>
    </row>
    <row r="10" customFormat="false" ht="26.1" hidden="false" customHeight="true" outlineLevel="0" collapsed="false">
      <c r="A10" s="12" t="s">
        <v>12</v>
      </c>
      <c r="B10" s="13" t="s">
        <v>13</v>
      </c>
      <c r="C10" s="13" t="n">
        <v>77.01</v>
      </c>
      <c r="D10" s="14" t="n">
        <v>76.98</v>
      </c>
    </row>
    <row r="11" customFormat="false" ht="26.1" hidden="false" customHeight="true" outlineLevel="0" collapsed="false">
      <c r="A11" s="12" t="s">
        <v>14</v>
      </c>
      <c r="B11" s="13" t="s">
        <v>13</v>
      </c>
      <c r="C11" s="15" t="n">
        <v>46.73</v>
      </c>
      <c r="D11" s="16" t="n">
        <v>46.69</v>
      </c>
    </row>
    <row r="12" customFormat="false" ht="26.1" hidden="false" customHeight="true" outlineLevel="0" collapsed="false">
      <c r="A12" s="12" t="s">
        <v>15</v>
      </c>
      <c r="B12" s="13" t="s">
        <v>13</v>
      </c>
      <c r="C12" s="13" t="n">
        <v>40.3</v>
      </c>
      <c r="D12" s="14" t="n">
        <v>40</v>
      </c>
    </row>
    <row r="13" customFormat="false" ht="26.1" hidden="false" customHeight="true" outlineLevel="0" collapsed="false">
      <c r="A13" s="12" t="s">
        <v>16</v>
      </c>
      <c r="B13" s="13" t="s">
        <v>13</v>
      </c>
      <c r="C13" s="13" t="n">
        <v>0.97</v>
      </c>
      <c r="D13" s="14" t="n">
        <v>0.96</v>
      </c>
    </row>
    <row r="14" customFormat="false" ht="26.1" hidden="false" customHeight="true" outlineLevel="0" collapsed="false">
      <c r="A14" s="12" t="s">
        <v>17</v>
      </c>
      <c r="B14" s="13" t="s">
        <v>13</v>
      </c>
      <c r="C14" s="15" t="n">
        <v>0.9</v>
      </c>
      <c r="D14" s="16" t="n">
        <v>0.89</v>
      </c>
    </row>
    <row r="15" customFormat="false" ht="26.1" hidden="false" customHeight="true" outlineLevel="0" collapsed="false">
      <c r="A15" s="12" t="s">
        <v>18</v>
      </c>
      <c r="B15" s="13" t="s">
        <v>13</v>
      </c>
      <c r="C15" s="13" t="n">
        <v>0.07</v>
      </c>
      <c r="D15" s="14" t="n">
        <v>0.07</v>
      </c>
    </row>
    <row r="16" customFormat="false" ht="14.25" hidden="false" customHeight="false" outlineLevel="0" collapsed="false">
      <c r="C16" s="0"/>
      <c r="D16" s="0"/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2.75"/>
    <col collapsed="false" customWidth="true" hidden="false" outlineLevel="0" max="3" min="3" style="0" width="11.36"/>
    <col collapsed="false" customWidth="true" hidden="false" outlineLevel="0" max="4" min="4" style="0" width="16.99"/>
  </cols>
  <sheetData>
    <row r="1" customFormat="false" ht="20.25" hidden="false" customHeight="false" outlineLevel="0" collapsed="false">
      <c r="A1" s="3" t="s">
        <v>136</v>
      </c>
      <c r="B1" s="3"/>
      <c r="C1" s="3"/>
      <c r="D1" s="3"/>
    </row>
    <row r="2" customFormat="false" ht="20.25" hidden="false" customHeight="false" outlineLevel="0" collapsed="false">
      <c r="A2" s="59"/>
      <c r="B2" s="59"/>
      <c r="C2" s="4"/>
      <c r="D2" s="28" t="s">
        <v>135</v>
      </c>
    </row>
    <row r="3" s="11" customFormat="true" ht="51.75" hidden="false" customHeight="true" outlineLevel="0" collapsed="false">
      <c r="A3" s="6"/>
      <c r="B3" s="8" t="s">
        <v>2</v>
      </c>
      <c r="C3" s="8" t="s">
        <v>3</v>
      </c>
      <c r="D3" s="29" t="s">
        <v>39</v>
      </c>
      <c r="E3" s="10"/>
    </row>
    <row r="4" customFormat="false" ht="15.75" hidden="false" customHeight="false" outlineLevel="0" collapsed="false">
      <c r="A4" s="52" t="s">
        <v>105</v>
      </c>
      <c r="B4" s="53" t="n">
        <v>1281</v>
      </c>
      <c r="C4" s="53" t="n">
        <v>1745</v>
      </c>
      <c r="D4" s="55" t="n">
        <f aca="false">(B4/C4-1)*100</f>
        <v>-26.5902578796562</v>
      </c>
    </row>
    <row r="5" customFormat="false" ht="15.75" hidden="false" customHeight="false" outlineLevel="0" collapsed="false">
      <c r="A5" s="48" t="s">
        <v>106</v>
      </c>
      <c r="B5" s="53" t="n">
        <v>497</v>
      </c>
      <c r="C5" s="53" t="n">
        <v>768</v>
      </c>
      <c r="D5" s="55" t="n">
        <f aca="false">(B5/C5-1)*100</f>
        <v>-35.2864583333333</v>
      </c>
    </row>
    <row r="6" customFormat="false" ht="15.75" hidden="false" customHeight="false" outlineLevel="0" collapsed="false">
      <c r="A6" s="48" t="s">
        <v>107</v>
      </c>
      <c r="B6" s="53"/>
      <c r="C6" s="53"/>
      <c r="D6" s="55" t="s">
        <v>24</v>
      </c>
    </row>
    <row r="7" customFormat="false" ht="15.75" hidden="false" customHeight="false" outlineLevel="0" collapsed="false">
      <c r="A7" s="48" t="s">
        <v>108</v>
      </c>
      <c r="B7" s="53"/>
      <c r="C7" s="53"/>
      <c r="D7" s="55" t="s">
        <v>24</v>
      </c>
    </row>
    <row r="8" customFormat="false" ht="15.75" hidden="false" customHeight="false" outlineLevel="0" collapsed="false">
      <c r="A8" s="48" t="s">
        <v>109</v>
      </c>
      <c r="B8" s="53" t="n">
        <v>220</v>
      </c>
      <c r="C8" s="53" t="n">
        <v>320</v>
      </c>
      <c r="D8" s="55" t="n">
        <f aca="false">(B8/C8-1)*100</f>
        <v>-31.25</v>
      </c>
    </row>
    <row r="9" customFormat="false" ht="15.75" hidden="false" customHeight="false" outlineLevel="0" collapsed="false">
      <c r="A9" s="48" t="s">
        <v>110</v>
      </c>
      <c r="B9" s="53"/>
      <c r="C9" s="53"/>
      <c r="D9" s="55" t="s">
        <v>24</v>
      </c>
    </row>
    <row r="10" customFormat="false" ht="15.75" hidden="false" customHeight="false" outlineLevel="0" collapsed="false">
      <c r="A10" s="48" t="s">
        <v>111</v>
      </c>
      <c r="B10" s="53" t="n">
        <v>157</v>
      </c>
      <c r="C10" s="53" t="n">
        <v>157</v>
      </c>
      <c r="D10" s="55" t="n">
        <f aca="false">(B10/C10-1)*100</f>
        <v>0</v>
      </c>
    </row>
    <row r="11" customFormat="false" ht="15.75" hidden="false" customHeight="false" outlineLevel="0" collapsed="false">
      <c r="A11" s="48" t="s">
        <v>112</v>
      </c>
      <c r="B11" s="53"/>
      <c r="C11" s="53"/>
      <c r="D11" s="55" t="s">
        <v>24</v>
      </c>
    </row>
    <row r="12" customFormat="false" ht="15.75" hidden="false" customHeight="false" outlineLevel="0" collapsed="false">
      <c r="A12" s="48" t="s">
        <v>113</v>
      </c>
      <c r="B12" s="53"/>
      <c r="C12" s="53"/>
      <c r="D12" s="55" t="s">
        <v>24</v>
      </c>
    </row>
    <row r="13" customFormat="false" ht="15.75" hidden="false" customHeight="false" outlineLevel="0" collapsed="false">
      <c r="A13" s="48" t="s">
        <v>114</v>
      </c>
      <c r="B13" s="53"/>
      <c r="C13" s="53"/>
      <c r="D13" s="55" t="s">
        <v>24</v>
      </c>
    </row>
    <row r="14" customFormat="false" ht="15.75" hidden="false" customHeight="false" outlineLevel="0" collapsed="false">
      <c r="A14" s="48" t="s">
        <v>115</v>
      </c>
      <c r="B14" s="53" t="n">
        <v>846</v>
      </c>
      <c r="C14" s="53" t="n">
        <v>500</v>
      </c>
      <c r="D14" s="55" t="n">
        <f aca="false">(B14/C14-1)*100</f>
        <v>69.2</v>
      </c>
    </row>
    <row r="15" customFormat="false" ht="15.75" hidden="false" customHeight="false" outlineLevel="0" collapsed="false">
      <c r="A15" s="52" t="s">
        <v>116</v>
      </c>
      <c r="B15" s="53" t="n">
        <v>2500</v>
      </c>
      <c r="C15" s="53" t="n">
        <v>2490</v>
      </c>
      <c r="D15" s="55" t="n">
        <f aca="false">(B15/C15-1)*100</f>
        <v>0.401606425702816</v>
      </c>
    </row>
    <row r="16" customFormat="false" ht="15.75" hidden="false" customHeight="false" outlineLevel="0" collapsed="false">
      <c r="A16" s="48" t="s">
        <v>117</v>
      </c>
      <c r="B16" s="53" t="n">
        <v>462</v>
      </c>
      <c r="C16" s="53" t="n">
        <v>437</v>
      </c>
      <c r="D16" s="55" t="n">
        <f aca="false">(B16/C16-1)*100</f>
        <v>5.720823798627</v>
      </c>
    </row>
    <row r="17" customFormat="false" ht="15.75" hidden="false" customHeight="false" outlineLevel="0" collapsed="false">
      <c r="A17" s="48" t="s">
        <v>118</v>
      </c>
      <c r="B17" s="53" t="n">
        <v>340</v>
      </c>
      <c r="C17" s="53" t="n">
        <v>330</v>
      </c>
      <c r="D17" s="55" t="n">
        <f aca="false">(B17/C17-1)*100</f>
        <v>3.03030303030303</v>
      </c>
    </row>
    <row r="18" customFormat="false" ht="15.75" hidden="false" customHeight="false" outlineLevel="0" collapsed="false">
      <c r="A18" s="48" t="s">
        <v>119</v>
      </c>
      <c r="B18" s="53" t="n">
        <v>440</v>
      </c>
      <c r="C18" s="53" t="n">
        <v>473</v>
      </c>
      <c r="D18" s="55" t="n">
        <f aca="false">(B18/C18-1)*100</f>
        <v>-6.97674418604651</v>
      </c>
    </row>
    <row r="19" customFormat="false" ht="15.75" hidden="false" customHeight="false" outlineLevel="0" collapsed="false">
      <c r="A19" s="48" t="s">
        <v>120</v>
      </c>
      <c r="B19" s="53" t="n">
        <v>959</v>
      </c>
      <c r="C19" s="53" t="n">
        <v>960</v>
      </c>
      <c r="D19" s="55" t="n">
        <f aca="false">(B19/C19-1)*100</f>
        <v>-0.104166666666672</v>
      </c>
    </row>
    <row r="20" customFormat="false" ht="15.75" hidden="false" customHeight="false" outlineLevel="0" collapsed="false">
      <c r="A20" s="48" t="s">
        <v>121</v>
      </c>
      <c r="B20" s="53" t="n">
        <v>299</v>
      </c>
      <c r="C20" s="63" t="n">
        <v>290</v>
      </c>
      <c r="D20" s="55" t="n">
        <f aca="false">(B20/C20-1)*100</f>
        <v>3.10344827586206</v>
      </c>
    </row>
    <row r="21" customFormat="false" ht="15.75" hidden="false" customHeight="false" outlineLevel="0" collapsed="false">
      <c r="A21" s="52" t="s">
        <v>122</v>
      </c>
      <c r="B21" s="61" t="n">
        <v>1971</v>
      </c>
      <c r="C21" s="61" t="n">
        <v>2085</v>
      </c>
      <c r="D21" s="55" t="n">
        <f aca="false">(B21/C21-1)*100</f>
        <v>-5.46762589928057</v>
      </c>
    </row>
    <row r="22" customFormat="false" ht="15.75" hidden="false" customHeight="false" outlineLevel="0" collapsed="false">
      <c r="A22" s="48" t="s">
        <v>123</v>
      </c>
      <c r="B22" s="61" t="n">
        <v>615</v>
      </c>
      <c r="C22" s="61" t="n">
        <v>1419</v>
      </c>
      <c r="D22" s="55" t="n">
        <f aca="false">(B22/C22-1)*100</f>
        <v>-56.6596194503171</v>
      </c>
    </row>
    <row r="23" customFormat="false" ht="15.75" hidden="false" customHeight="false" outlineLevel="0" collapsed="false">
      <c r="A23" s="48" t="s">
        <v>124</v>
      </c>
      <c r="B23" s="61" t="n">
        <v>333</v>
      </c>
      <c r="C23" s="61" t="n">
        <v>336</v>
      </c>
      <c r="D23" s="55" t="n">
        <f aca="false">(B23/C23-1)*100</f>
        <v>-0.89285714285714</v>
      </c>
    </row>
    <row r="24" customFormat="false" ht="15.75" hidden="false" customHeight="false" outlineLevel="0" collapsed="false">
      <c r="A24" s="48" t="s">
        <v>125</v>
      </c>
      <c r="B24" s="61" t="n">
        <v>114</v>
      </c>
      <c r="C24" s="61" t="n">
        <v>138</v>
      </c>
      <c r="D24" s="55" t="n">
        <f aca="false">(B24/C24-1)*100</f>
        <v>-17.3913043478261</v>
      </c>
    </row>
    <row r="25" customFormat="false" ht="15.75" hidden="false" customHeight="false" outlineLevel="0" collapsed="false">
      <c r="A25" s="48" t="s">
        <v>126</v>
      </c>
      <c r="B25" s="61" t="n">
        <v>45</v>
      </c>
      <c r="C25" s="61" t="n">
        <v>132</v>
      </c>
      <c r="D25" s="55" t="n">
        <f aca="false">(B25/C25-1)*100</f>
        <v>-65.9090909090909</v>
      </c>
    </row>
    <row r="26" customFormat="false" ht="15.75" hidden="false" customHeight="false" outlineLevel="0" collapsed="false">
      <c r="A26" s="48" t="s">
        <v>127</v>
      </c>
      <c r="B26" s="61" t="n">
        <v>60</v>
      </c>
      <c r="C26" s="61" t="n">
        <v>60</v>
      </c>
      <c r="D26" s="55" t="n">
        <f aca="false">(B26/C26-1)*100</f>
        <v>0</v>
      </c>
    </row>
    <row r="27" customFormat="false" ht="15.75" hidden="false" customHeight="false" outlineLevel="0" collapsed="false">
      <c r="A27" s="48" t="s">
        <v>128</v>
      </c>
      <c r="B27" s="61" t="n">
        <v>804</v>
      </c>
      <c r="C27" s="61"/>
      <c r="D27" s="55"/>
    </row>
    <row r="28" customFormat="false" ht="15.75" hidden="false" customHeight="false" outlineLevel="0" collapsed="false">
      <c r="A28" s="52" t="s">
        <v>129</v>
      </c>
      <c r="B28" s="53" t="n">
        <v>1037</v>
      </c>
      <c r="C28" s="53" t="n">
        <v>1165</v>
      </c>
      <c r="D28" s="55" t="n">
        <f aca="false">(B28/C28-1)*100</f>
        <v>-10.9871244635193</v>
      </c>
    </row>
    <row r="29" customFormat="false" ht="15.75" hidden="false" customHeight="false" outlineLevel="0" collapsed="false">
      <c r="A29" s="52" t="s">
        <v>130</v>
      </c>
      <c r="B29" s="53" t="n">
        <v>2641.3</v>
      </c>
      <c r="C29" s="54"/>
      <c r="D29" s="55"/>
    </row>
    <row r="30" customFormat="false" ht="15.75" hidden="false" customHeight="false" outlineLevel="0" collapsed="false">
      <c r="A30" s="12" t="s">
        <v>131</v>
      </c>
      <c r="B30" s="53"/>
      <c r="C30" s="54"/>
      <c r="D30" s="55"/>
    </row>
    <row r="31" customFormat="false" ht="15.75" hidden="false" customHeight="false" outlineLevel="0" collapsed="false">
      <c r="A31" s="12" t="s">
        <v>132</v>
      </c>
      <c r="B31" s="53"/>
      <c r="C31" s="54"/>
      <c r="D31" s="55"/>
    </row>
    <row r="32" customFormat="false" ht="15.75" hidden="false" customHeight="false" outlineLevel="0" collapsed="false">
      <c r="A32" s="12" t="s">
        <v>133</v>
      </c>
      <c r="B32" s="53" t="n">
        <v>205</v>
      </c>
      <c r="C32" s="53" t="n">
        <v>212.9</v>
      </c>
      <c r="D32" s="55" t="n">
        <f aca="false">(B32/C32-1)*100</f>
        <v>-3.7106622827618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4"/>
    <col collapsed="false" customWidth="true" hidden="false" outlineLevel="0" max="4" min="4" style="0" width="11.12"/>
  </cols>
  <sheetData>
    <row r="1" customFormat="false" ht="20.25" hidden="false" customHeight="false" outlineLevel="0" collapsed="false">
      <c r="A1" s="3" t="s">
        <v>137</v>
      </c>
      <c r="B1" s="3"/>
      <c r="C1" s="3"/>
      <c r="D1" s="3"/>
    </row>
    <row r="2" s="1" customFormat="true" ht="20.25" hidden="false" customHeight="false" outlineLevel="0" collapsed="false">
      <c r="A2" s="64"/>
      <c r="B2" s="64"/>
      <c r="C2" s="64"/>
      <c r="D2" s="32" t="s">
        <v>135</v>
      </c>
    </row>
    <row r="3" s="1" customFormat="true" ht="60.75" hidden="false" customHeight="true" outlineLevel="0" collapsed="false">
      <c r="A3" s="12"/>
      <c r="B3" s="8" t="s">
        <v>2</v>
      </c>
      <c r="C3" s="8" t="s">
        <v>3</v>
      </c>
      <c r="D3" s="29" t="s">
        <v>39</v>
      </c>
    </row>
    <row r="4" customFormat="false" ht="15.75" hidden="false" customHeight="false" outlineLevel="0" collapsed="false">
      <c r="A4" s="52" t="s">
        <v>105</v>
      </c>
      <c r="B4" s="21" t="n">
        <v>18621</v>
      </c>
      <c r="C4" s="21" t="n">
        <v>17846</v>
      </c>
      <c r="D4" s="22" t="n">
        <f aca="false">(B4/C4-1)*100</f>
        <v>4.342709850947</v>
      </c>
    </row>
    <row r="5" customFormat="false" ht="15.75" hidden="false" customHeight="false" outlineLevel="0" collapsed="false">
      <c r="A5" s="48" t="s">
        <v>106</v>
      </c>
      <c r="B5" s="21" t="n">
        <v>2466</v>
      </c>
      <c r="C5" s="21" t="n">
        <v>2071</v>
      </c>
      <c r="D5" s="22" t="n">
        <f aca="false">(B5/C5-1)*100</f>
        <v>19.0729116368904</v>
      </c>
    </row>
    <row r="6" customFormat="false" ht="15.75" hidden="false" customHeight="false" outlineLevel="0" collapsed="false">
      <c r="A6" s="48" t="s">
        <v>107</v>
      </c>
      <c r="B6" s="21" t="n">
        <v>797</v>
      </c>
      <c r="C6" s="21" t="n">
        <v>597</v>
      </c>
      <c r="D6" s="22" t="n">
        <f aca="false">(B6/C6-1)*100</f>
        <v>33.500837520938</v>
      </c>
    </row>
    <row r="7" customFormat="false" ht="15.75" hidden="false" customHeight="false" outlineLevel="0" collapsed="false">
      <c r="A7" s="48" t="s">
        <v>108</v>
      </c>
      <c r="B7" s="21" t="n">
        <v>1733</v>
      </c>
      <c r="C7" s="21" t="n">
        <v>1591</v>
      </c>
      <c r="D7" s="22" t="n">
        <f aca="false">(B7/C7-1)*100</f>
        <v>8.92520427404149</v>
      </c>
    </row>
    <row r="8" customFormat="false" ht="15.75" hidden="false" customHeight="false" outlineLevel="0" collapsed="false">
      <c r="A8" s="48" t="s">
        <v>109</v>
      </c>
      <c r="B8" s="21" t="n">
        <v>1506</v>
      </c>
      <c r="C8" s="21" t="n">
        <v>1656</v>
      </c>
      <c r="D8" s="22" t="n">
        <f aca="false">(B8/C8-1)*100</f>
        <v>-9.05797101449275</v>
      </c>
    </row>
    <row r="9" customFormat="false" ht="15.75" hidden="false" customHeight="false" outlineLevel="0" collapsed="false">
      <c r="A9" s="48" t="s">
        <v>110</v>
      </c>
      <c r="B9" s="21" t="n">
        <v>2405</v>
      </c>
      <c r="C9" s="21" t="n">
        <v>2170</v>
      </c>
      <c r="D9" s="22" t="n">
        <f aca="false">(B9/C9-1)*100</f>
        <v>10.8294930875576</v>
      </c>
    </row>
    <row r="10" customFormat="false" ht="15.75" hidden="false" customHeight="false" outlineLevel="0" collapsed="false">
      <c r="A10" s="48" t="s">
        <v>111</v>
      </c>
      <c r="B10" s="21" t="n">
        <v>3091</v>
      </c>
      <c r="C10" s="21" t="n">
        <v>2991</v>
      </c>
      <c r="D10" s="22" t="n">
        <f aca="false">(B10/C10-1)*100</f>
        <v>3.34336342360415</v>
      </c>
    </row>
    <row r="11" customFormat="false" ht="15.75" hidden="false" customHeight="false" outlineLevel="0" collapsed="false">
      <c r="A11" s="48" t="s">
        <v>112</v>
      </c>
      <c r="B11" s="21" t="n">
        <v>1285</v>
      </c>
      <c r="C11" s="21" t="n">
        <v>1295</v>
      </c>
      <c r="D11" s="22" t="n">
        <f aca="false">(B11/C11-1)*100</f>
        <v>-0.772200772200771</v>
      </c>
    </row>
    <row r="12" customFormat="false" ht="15.75" hidden="false" customHeight="false" outlineLevel="0" collapsed="false">
      <c r="A12" s="48" t="s">
        <v>113</v>
      </c>
      <c r="B12" s="21" t="n">
        <v>2256</v>
      </c>
      <c r="C12" s="21" t="n">
        <v>2056</v>
      </c>
      <c r="D12" s="22" t="n">
        <f aca="false">(B12/C12-1)*100</f>
        <v>9.72762645914398</v>
      </c>
    </row>
    <row r="13" customFormat="false" ht="15.75" hidden="false" customHeight="false" outlineLevel="0" collapsed="false">
      <c r="A13" s="48" t="s">
        <v>114</v>
      </c>
      <c r="B13" s="21" t="n">
        <v>1971</v>
      </c>
      <c r="C13" s="21" t="n">
        <v>2484</v>
      </c>
      <c r="D13" s="22" t="n">
        <f aca="false">(B13/C13-1)*100</f>
        <v>-20.6521739130435</v>
      </c>
    </row>
    <row r="14" customFormat="false" ht="15.75" hidden="false" customHeight="false" outlineLevel="0" collapsed="false">
      <c r="A14" s="48" t="s">
        <v>115</v>
      </c>
      <c r="B14" s="21" t="n">
        <v>1111</v>
      </c>
      <c r="C14" s="21" t="n">
        <v>935</v>
      </c>
      <c r="D14" s="22" t="n">
        <f aca="false">(B14/C14-1)*100</f>
        <v>18.8235294117647</v>
      </c>
    </row>
    <row r="15" customFormat="false" ht="15.75" hidden="false" customHeight="false" outlineLevel="0" collapsed="false">
      <c r="A15" s="52" t="s">
        <v>116</v>
      </c>
      <c r="B15" s="21" t="n">
        <v>18101</v>
      </c>
      <c r="C15" s="21" t="n">
        <v>17764</v>
      </c>
      <c r="D15" s="22" t="n">
        <f aca="false">(B15/C15-1)*100</f>
        <v>1.89709524881783</v>
      </c>
    </row>
    <row r="16" customFormat="false" ht="15.75" hidden="false" customHeight="false" outlineLevel="0" collapsed="false">
      <c r="A16" s="48" t="s">
        <v>117</v>
      </c>
      <c r="B16" s="21" t="n">
        <v>4081</v>
      </c>
      <c r="C16" s="21" t="n">
        <v>3931</v>
      </c>
      <c r="D16" s="22" t="n">
        <f aca="false">(B16/C16-1)*100</f>
        <v>3.81582294581531</v>
      </c>
    </row>
    <row r="17" customFormat="false" ht="15.75" hidden="false" customHeight="false" outlineLevel="0" collapsed="false">
      <c r="A17" s="48" t="s">
        <v>118</v>
      </c>
      <c r="B17" s="21" t="n">
        <v>3874</v>
      </c>
      <c r="C17" s="21" t="n">
        <v>3844</v>
      </c>
      <c r="D17" s="22" t="n">
        <f aca="false">(B17/C17-1)*100</f>
        <v>0.780437044745064</v>
      </c>
    </row>
    <row r="18" customFormat="false" ht="15.75" hidden="false" customHeight="false" outlineLevel="0" collapsed="false">
      <c r="A18" s="48" t="s">
        <v>119</v>
      </c>
      <c r="B18" s="21" t="n">
        <v>3262</v>
      </c>
      <c r="C18" s="21" t="n">
        <v>3210</v>
      </c>
      <c r="D18" s="22" t="n">
        <f aca="false">(B18/C18-1)*100</f>
        <v>1.61993769470405</v>
      </c>
    </row>
    <row r="19" customFormat="false" ht="15.75" hidden="false" customHeight="false" outlineLevel="0" collapsed="false">
      <c r="A19" s="48" t="s">
        <v>120</v>
      </c>
      <c r="B19" s="21" t="n">
        <v>2317</v>
      </c>
      <c r="C19" s="21" t="n">
        <v>2320</v>
      </c>
      <c r="D19" s="22" t="n">
        <f aca="false">(B19/C19-1)*100</f>
        <v>-0.129310344827582</v>
      </c>
    </row>
    <row r="20" customFormat="false" ht="15.75" hidden="false" customHeight="false" outlineLevel="0" collapsed="false">
      <c r="A20" s="48" t="s">
        <v>121</v>
      </c>
      <c r="B20" s="21" t="n">
        <v>4567</v>
      </c>
      <c r="C20" s="21" t="n">
        <v>4459</v>
      </c>
      <c r="D20" s="22" t="n">
        <f aca="false">(B20/C20-1)*100</f>
        <v>2.42206772819018</v>
      </c>
    </row>
    <row r="21" customFormat="false" ht="15.75" hidden="false" customHeight="false" outlineLevel="0" collapsed="false">
      <c r="A21" s="52" t="s">
        <v>122</v>
      </c>
      <c r="B21" s="61" t="n">
        <v>17710</v>
      </c>
      <c r="C21" s="61" t="n">
        <v>19882</v>
      </c>
      <c r="D21" s="22" t="n">
        <f aca="false">(B21/C21-1)*100</f>
        <v>-10.9244542802535</v>
      </c>
    </row>
    <row r="22" customFormat="false" ht="15.75" hidden="false" customHeight="false" outlineLevel="0" collapsed="false">
      <c r="A22" s="48" t="s">
        <v>123</v>
      </c>
      <c r="B22" s="61" t="n">
        <v>2799</v>
      </c>
      <c r="C22" s="61" t="n">
        <v>3163</v>
      </c>
      <c r="D22" s="22" t="n">
        <f aca="false">(B22/C22-1)*100</f>
        <v>-11.5080619664875</v>
      </c>
    </row>
    <row r="23" customFormat="false" ht="15.75" hidden="false" customHeight="false" outlineLevel="0" collapsed="false">
      <c r="A23" s="48" t="s">
        <v>124</v>
      </c>
      <c r="B23" s="61" t="n">
        <v>4187</v>
      </c>
      <c r="C23" s="61" t="n">
        <v>4186</v>
      </c>
      <c r="D23" s="22" t="n">
        <f aca="false">(B23/C23-1)*100</f>
        <v>0.0238891543239417</v>
      </c>
    </row>
    <row r="24" customFormat="false" ht="15.75" hidden="false" customHeight="false" outlineLevel="0" collapsed="false">
      <c r="A24" s="48" t="s">
        <v>125</v>
      </c>
      <c r="B24" s="61" t="n">
        <v>3484</v>
      </c>
      <c r="C24" s="61" t="n">
        <v>4643</v>
      </c>
      <c r="D24" s="22" t="n">
        <f aca="false">(B24/C24-1)*100</f>
        <v>-24.9623088520353</v>
      </c>
    </row>
    <row r="25" customFormat="false" ht="15.75" hidden="false" customHeight="false" outlineLevel="0" collapsed="false">
      <c r="A25" s="48" t="s">
        <v>126</v>
      </c>
      <c r="B25" s="61" t="n">
        <v>6280</v>
      </c>
      <c r="C25" s="61" t="n">
        <v>7075</v>
      </c>
      <c r="D25" s="22" t="n">
        <f aca="false">(B25/C25-1)*100</f>
        <v>-11.2367491166078</v>
      </c>
    </row>
    <row r="26" customFormat="false" ht="15.75" hidden="false" customHeight="false" outlineLevel="0" collapsed="false">
      <c r="A26" s="48" t="s">
        <v>127</v>
      </c>
      <c r="B26" s="61" t="n">
        <v>815</v>
      </c>
      <c r="C26" s="61" t="n">
        <v>815</v>
      </c>
      <c r="D26" s="22" t="n">
        <f aca="false">(B26/C26-1)*100</f>
        <v>0</v>
      </c>
    </row>
    <row r="27" customFormat="false" ht="15.75" hidden="false" customHeight="false" outlineLevel="0" collapsed="false">
      <c r="A27" s="48" t="s">
        <v>128</v>
      </c>
      <c r="B27" s="61" t="n">
        <v>1475</v>
      </c>
      <c r="C27" s="61"/>
      <c r="D27" s="22"/>
    </row>
    <row r="28" customFormat="false" ht="15.75" hidden="false" customHeight="false" outlineLevel="0" collapsed="false">
      <c r="A28" s="52" t="s">
        <v>129</v>
      </c>
      <c r="B28" s="24" t="n">
        <v>2186</v>
      </c>
      <c r="C28" s="21" t="n">
        <v>2271</v>
      </c>
      <c r="D28" s="22" t="n">
        <f aca="false">(B28/C28-1)*100</f>
        <v>-3.74284456186702</v>
      </c>
    </row>
    <row r="29" customFormat="false" ht="15.75" hidden="false" customHeight="false" outlineLevel="0" collapsed="false">
      <c r="A29" s="52" t="s">
        <v>130</v>
      </c>
      <c r="B29" s="24" t="n">
        <v>1098.3</v>
      </c>
      <c r="C29" s="21"/>
      <c r="D29" s="22"/>
    </row>
    <row r="30" customFormat="false" ht="15.75" hidden="false" customHeight="false" outlineLevel="0" collapsed="false">
      <c r="A30" s="12" t="s">
        <v>131</v>
      </c>
      <c r="B30" s="21"/>
      <c r="C30" s="65"/>
      <c r="D30" s="22"/>
    </row>
    <row r="31" customFormat="false" ht="15.75" hidden="false" customHeight="false" outlineLevel="0" collapsed="false">
      <c r="A31" s="12" t="s">
        <v>132</v>
      </c>
      <c r="B31" s="21"/>
      <c r="C31" s="65"/>
      <c r="D31" s="22"/>
    </row>
    <row r="32" customFormat="false" ht="15.75" hidden="false" customHeight="false" outlineLevel="0" collapsed="false">
      <c r="A32" s="12" t="s">
        <v>133</v>
      </c>
      <c r="B32" s="21" t="n">
        <v>462</v>
      </c>
      <c r="C32" s="21" t="n">
        <v>355</v>
      </c>
      <c r="D32" s="22" t="n">
        <f aca="false">(B32/C32-1)*100</f>
        <v>30.14084507042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99"/>
    <col collapsed="false" customWidth="true" hidden="false" outlineLevel="0" max="3" min="3" style="0" width="10.87"/>
    <col collapsed="false" customWidth="true" hidden="false" outlineLevel="0" max="4" min="4" style="0" width="14.24"/>
  </cols>
  <sheetData>
    <row r="1" customFormat="false" ht="20.25" hidden="false" customHeight="false" outlineLevel="0" collapsed="false">
      <c r="A1" s="3" t="s">
        <v>138</v>
      </c>
      <c r="B1" s="3"/>
      <c r="C1" s="3"/>
      <c r="D1" s="3"/>
    </row>
    <row r="2" s="1" customFormat="true" ht="20.25" hidden="false" customHeight="false" outlineLevel="0" collapsed="false">
      <c r="A2" s="64"/>
      <c r="B2" s="64"/>
      <c r="C2" s="64"/>
      <c r="D2" s="66" t="s">
        <v>135</v>
      </c>
    </row>
    <row r="3" s="1" customFormat="true" ht="49.5" hidden="false" customHeight="true" outlineLevel="0" collapsed="false">
      <c r="A3" s="12"/>
      <c r="B3" s="8" t="s">
        <v>2</v>
      </c>
      <c r="C3" s="8" t="s">
        <v>3</v>
      </c>
      <c r="D3" s="29" t="s">
        <v>39</v>
      </c>
    </row>
    <row r="4" customFormat="false" ht="15.75" hidden="false" customHeight="false" outlineLevel="0" collapsed="false">
      <c r="A4" s="52" t="s">
        <v>105</v>
      </c>
      <c r="B4" s="24" t="n">
        <v>418681</v>
      </c>
      <c r="C4" s="24" t="n">
        <v>347769</v>
      </c>
      <c r="D4" s="22" t="n">
        <f aca="false">(B4/C4-1)*100</f>
        <v>20.3905465984605</v>
      </c>
      <c r="E4" s="1"/>
    </row>
    <row r="5" customFormat="false" ht="15.75" hidden="false" customHeight="false" outlineLevel="0" collapsed="false">
      <c r="A5" s="48" t="s">
        <v>106</v>
      </c>
      <c r="B5" s="24" t="n">
        <v>46774</v>
      </c>
      <c r="C5" s="24" t="n">
        <v>36774</v>
      </c>
      <c r="D5" s="22" t="n">
        <f aca="false">(B5/C5-1)*100</f>
        <v>27.1931255778539</v>
      </c>
      <c r="E5" s="1"/>
    </row>
    <row r="6" customFormat="false" ht="15.75" hidden="false" customHeight="false" outlineLevel="0" collapsed="false">
      <c r="A6" s="48" t="s">
        <v>107</v>
      </c>
      <c r="B6" s="24" t="n">
        <v>13952</v>
      </c>
      <c r="C6" s="24" t="n">
        <v>13950</v>
      </c>
      <c r="D6" s="22" t="n">
        <f aca="false">(B6/C6-1)*100</f>
        <v>0.0143369175627184</v>
      </c>
      <c r="E6" s="1"/>
    </row>
    <row r="7" customFormat="false" ht="15.75" hidden="false" customHeight="false" outlineLevel="0" collapsed="false">
      <c r="A7" s="48" t="s">
        <v>108</v>
      </c>
      <c r="B7" s="24" t="n">
        <v>29089</v>
      </c>
      <c r="C7" s="24" t="n">
        <v>29089</v>
      </c>
      <c r="D7" s="22" t="n">
        <f aca="false">(B7/C7-1)*100</f>
        <v>0</v>
      </c>
      <c r="E7" s="1"/>
    </row>
    <row r="8" customFormat="false" ht="15.75" hidden="false" customHeight="false" outlineLevel="0" collapsed="false">
      <c r="A8" s="48" t="s">
        <v>109</v>
      </c>
      <c r="B8" s="24" t="n">
        <v>139900</v>
      </c>
      <c r="C8" s="24" t="n">
        <v>129900</v>
      </c>
      <c r="D8" s="22" t="n">
        <f aca="false">(B8/C8-1)*100</f>
        <v>7.69822940723635</v>
      </c>
      <c r="E8" s="1"/>
    </row>
    <row r="9" customFormat="false" ht="15.75" hidden="false" customHeight="false" outlineLevel="0" collapsed="false">
      <c r="A9" s="48" t="s">
        <v>110</v>
      </c>
      <c r="B9" s="24" t="n">
        <v>10670</v>
      </c>
      <c r="C9" s="24" t="n">
        <v>8760</v>
      </c>
      <c r="D9" s="22" t="n">
        <f aca="false">(B9/C9-1)*100</f>
        <v>21.8036529680365</v>
      </c>
      <c r="E9" s="1"/>
    </row>
    <row r="10" customFormat="false" ht="15.75" hidden="false" customHeight="false" outlineLevel="0" collapsed="false">
      <c r="A10" s="48" t="s">
        <v>111</v>
      </c>
      <c r="B10" s="24" t="n">
        <v>40145</v>
      </c>
      <c r="C10" s="24" t="n">
        <v>23145</v>
      </c>
      <c r="D10" s="22" t="n">
        <f aca="false">(B10/C10-1)*100</f>
        <v>73.449989198531</v>
      </c>
      <c r="E10" s="1"/>
    </row>
    <row r="11" customFormat="false" ht="15.75" hidden="false" customHeight="false" outlineLevel="0" collapsed="false">
      <c r="A11" s="48" t="s">
        <v>112</v>
      </c>
      <c r="B11" s="24" t="n">
        <v>5540</v>
      </c>
      <c r="C11" s="24" t="n">
        <v>3540</v>
      </c>
      <c r="D11" s="22" t="n">
        <f aca="false">(B11/C11-1)*100</f>
        <v>56.4971751412429</v>
      </c>
      <c r="E11" s="1"/>
    </row>
    <row r="12" customFormat="false" ht="15.75" hidden="false" customHeight="false" outlineLevel="0" collapsed="false">
      <c r="A12" s="48" t="s">
        <v>113</v>
      </c>
      <c r="B12" s="24" t="n">
        <v>46400</v>
      </c>
      <c r="C12" s="24" t="n">
        <v>26400</v>
      </c>
      <c r="D12" s="22" t="n">
        <f aca="false">(B12/C12-1)*100</f>
        <v>75.7575757575758</v>
      </c>
      <c r="E12" s="1"/>
    </row>
    <row r="13" customFormat="false" ht="15.75" hidden="false" customHeight="false" outlineLevel="0" collapsed="false">
      <c r="A13" s="48" t="s">
        <v>114</v>
      </c>
      <c r="B13" s="24" t="n">
        <v>82244</v>
      </c>
      <c r="C13" s="24" t="n">
        <v>72244</v>
      </c>
      <c r="D13" s="22" t="n">
        <f aca="false">(B13/C13-1)*100</f>
        <v>13.841979956813</v>
      </c>
      <c r="E13" s="1"/>
    </row>
    <row r="14" customFormat="false" ht="15.75" hidden="false" customHeight="false" outlineLevel="0" collapsed="false">
      <c r="A14" s="48" t="s">
        <v>115</v>
      </c>
      <c r="B14" s="24" t="n">
        <v>3967</v>
      </c>
      <c r="C14" s="24" t="n">
        <v>3967</v>
      </c>
      <c r="D14" s="22" t="n">
        <f aca="false">(B14/C14-1)*100</f>
        <v>0</v>
      </c>
      <c r="E14" s="1"/>
    </row>
    <row r="15" customFormat="false" ht="15.75" hidden="false" customHeight="false" outlineLevel="0" collapsed="false">
      <c r="A15" s="52" t="s">
        <v>116</v>
      </c>
      <c r="B15" s="24" t="n">
        <v>209223</v>
      </c>
      <c r="C15" s="53" t="n">
        <v>182906</v>
      </c>
      <c r="D15" s="22" t="n">
        <f aca="false">(B15/C15-1)*100</f>
        <v>14.3882650104425</v>
      </c>
      <c r="E15" s="1"/>
    </row>
    <row r="16" customFormat="false" ht="15.75" hidden="false" customHeight="false" outlineLevel="0" collapsed="false">
      <c r="A16" s="48" t="s">
        <v>117</v>
      </c>
      <c r="B16" s="24" t="n">
        <v>34395</v>
      </c>
      <c r="C16" s="53" t="n">
        <v>33208</v>
      </c>
      <c r="D16" s="22" t="n">
        <f aca="false">(B16/C16-1)*100</f>
        <v>3.57443989400144</v>
      </c>
      <c r="E16" s="1"/>
    </row>
    <row r="17" customFormat="false" ht="15.75" hidden="false" customHeight="false" outlineLevel="0" collapsed="false">
      <c r="A17" s="48" t="s">
        <v>118</v>
      </c>
      <c r="B17" s="24" t="n">
        <v>32710</v>
      </c>
      <c r="C17" s="53" t="n">
        <v>30394</v>
      </c>
      <c r="D17" s="22" t="n">
        <f aca="false">(B17/C17-1)*100</f>
        <v>7.61992498519444</v>
      </c>
      <c r="E17" s="1"/>
    </row>
    <row r="18" customFormat="false" ht="15.75" hidden="false" customHeight="false" outlineLevel="0" collapsed="false">
      <c r="A18" s="48" t="s">
        <v>119</v>
      </c>
      <c r="B18" s="24" t="n">
        <v>33676</v>
      </c>
      <c r="C18" s="53" t="n">
        <v>29620</v>
      </c>
      <c r="D18" s="22" t="n">
        <f aca="false">(B18/C18-1)*100</f>
        <v>13.6934503713707</v>
      </c>
      <c r="E18" s="1"/>
    </row>
    <row r="19" customFormat="false" ht="15.75" hidden="false" customHeight="false" outlineLevel="0" collapsed="false">
      <c r="A19" s="48" t="s">
        <v>120</v>
      </c>
      <c r="B19" s="24" t="n">
        <v>68080</v>
      </c>
      <c r="C19" s="53" t="n">
        <v>51846</v>
      </c>
      <c r="D19" s="22" t="n">
        <f aca="false">(B19/C19-1)*100</f>
        <v>31.3119623500366</v>
      </c>
      <c r="E19" s="1"/>
    </row>
    <row r="20" customFormat="false" ht="15.75" hidden="false" customHeight="false" outlineLevel="0" collapsed="false">
      <c r="A20" s="48" t="s">
        <v>121</v>
      </c>
      <c r="B20" s="24" t="n">
        <v>40362</v>
      </c>
      <c r="C20" s="53" t="n">
        <v>37838</v>
      </c>
      <c r="D20" s="22" t="n">
        <f aca="false">(B20/C20-1)*100</f>
        <v>6.67054284053068</v>
      </c>
      <c r="E20" s="1"/>
    </row>
    <row r="21" customFormat="false" ht="15.75" hidden="false" customHeight="false" outlineLevel="0" collapsed="false">
      <c r="A21" s="52" t="s">
        <v>122</v>
      </c>
      <c r="B21" s="61" t="n">
        <v>249842</v>
      </c>
      <c r="C21" s="61" t="n">
        <v>248589</v>
      </c>
      <c r="D21" s="22" t="n">
        <f aca="false">(B21/C21-1)*100</f>
        <v>0.50404482901496</v>
      </c>
      <c r="E21" s="1"/>
    </row>
    <row r="22" customFormat="false" ht="15.75" hidden="false" customHeight="false" outlineLevel="0" collapsed="false">
      <c r="A22" s="48" t="s">
        <v>123</v>
      </c>
      <c r="B22" s="61" t="n">
        <v>18563</v>
      </c>
      <c r="C22" s="67" t="n">
        <v>38000</v>
      </c>
      <c r="D22" s="22" t="n">
        <f aca="false">(B22/C22-1)*100</f>
        <v>-51.15</v>
      </c>
      <c r="E22" s="1"/>
      <c r="F22" s="57"/>
    </row>
    <row r="23" customFormat="false" ht="15.75" hidden="false" customHeight="false" outlineLevel="0" collapsed="false">
      <c r="A23" s="48" t="s">
        <v>124</v>
      </c>
      <c r="B23" s="61" t="n">
        <v>56065</v>
      </c>
      <c r="C23" s="67" t="n">
        <v>55795</v>
      </c>
      <c r="D23" s="22" t="n">
        <f aca="false">(B23/C23-1)*100</f>
        <v>0.483914329240975</v>
      </c>
      <c r="E23" s="1"/>
    </row>
    <row r="24" customFormat="false" ht="15.75" hidden="false" customHeight="false" outlineLevel="0" collapsed="false">
      <c r="A24" s="48" t="s">
        <v>125</v>
      </c>
      <c r="B24" s="61" t="n">
        <v>75677</v>
      </c>
      <c r="C24" s="67" t="n">
        <v>75302</v>
      </c>
      <c r="D24" s="22" t="n">
        <f aca="false">(B24/C24-1)*100</f>
        <v>0.497994741175534</v>
      </c>
      <c r="E24" s="1"/>
    </row>
    <row r="25" customFormat="false" ht="15.75" hidden="false" customHeight="false" outlineLevel="0" collapsed="false">
      <c r="A25" s="48" t="s">
        <v>126</v>
      </c>
      <c r="B25" s="61" t="n">
        <v>57425</v>
      </c>
      <c r="C25" s="67" t="n">
        <v>57125</v>
      </c>
      <c r="D25" s="22" t="n">
        <f aca="false">(B25/C25-1)*100</f>
        <v>0.525164113785559</v>
      </c>
      <c r="E25" s="1"/>
    </row>
    <row r="26" customFormat="false" ht="15.75" hidden="false" customHeight="false" outlineLevel="0" collapsed="false">
      <c r="A26" s="48" t="s">
        <v>127</v>
      </c>
      <c r="B26" s="61" t="n">
        <v>22460</v>
      </c>
      <c r="C26" s="67" t="n">
        <v>22367</v>
      </c>
      <c r="D26" s="22" t="n">
        <f aca="false">(B26/C26-1)*100</f>
        <v>0.415791120847686</v>
      </c>
      <c r="E26" s="1"/>
    </row>
    <row r="27" customFormat="false" ht="15.75" hidden="false" customHeight="false" outlineLevel="0" collapsed="false">
      <c r="A27" s="48" t="s">
        <v>128</v>
      </c>
      <c r="B27" s="61" t="n">
        <v>19652</v>
      </c>
      <c r="C27" s="67"/>
      <c r="D27" s="22"/>
      <c r="E27" s="1"/>
    </row>
    <row r="28" customFormat="false" ht="15.75" hidden="false" customHeight="false" outlineLevel="0" collapsed="false">
      <c r="A28" s="48" t="s">
        <v>129</v>
      </c>
      <c r="B28" s="24" t="n">
        <v>31895</v>
      </c>
      <c r="C28" s="53" t="n">
        <v>32162</v>
      </c>
      <c r="D28" s="22" t="n">
        <f aca="false">(B28/C28-1)*100</f>
        <v>-0.830172252969341</v>
      </c>
      <c r="E28" s="1"/>
    </row>
    <row r="29" customFormat="false" ht="15.75" hidden="false" customHeight="false" outlineLevel="0" collapsed="false">
      <c r="A29" s="48" t="s">
        <v>130</v>
      </c>
      <c r="B29" s="24" t="n">
        <v>12715.9</v>
      </c>
      <c r="C29" s="53"/>
      <c r="D29" s="22"/>
      <c r="E29" s="1"/>
    </row>
    <row r="30" customFormat="false" ht="15.75" hidden="false" customHeight="false" outlineLevel="0" collapsed="false">
      <c r="A30" s="12" t="s">
        <v>131</v>
      </c>
      <c r="B30" s="24"/>
      <c r="C30" s="53"/>
      <c r="D30" s="22"/>
      <c r="E30" s="1"/>
    </row>
    <row r="31" customFormat="false" ht="15.75" hidden="false" customHeight="false" outlineLevel="0" collapsed="false">
      <c r="A31" s="12" t="s">
        <v>132</v>
      </c>
      <c r="B31" s="24"/>
      <c r="C31" s="54"/>
      <c r="D31" s="22"/>
      <c r="E31" s="1"/>
    </row>
    <row r="32" customFormat="false" ht="15.75" hidden="false" customHeight="false" outlineLevel="0" collapsed="false">
      <c r="A32" s="12" t="s">
        <v>133</v>
      </c>
      <c r="B32" s="24" t="n">
        <v>10160</v>
      </c>
      <c r="C32" s="53" t="n">
        <v>17756</v>
      </c>
      <c r="D32" s="22" t="n">
        <f aca="false">(B32/C32-1)*100</f>
        <v>-42.7799053840955</v>
      </c>
      <c r="E32" s="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74"/>
    <col collapsed="false" customWidth="true" hidden="false" outlineLevel="0" max="3" min="3" style="0" width="10.12"/>
    <col collapsed="false" customWidth="true" hidden="false" outlineLevel="0" max="4" min="4" style="0" width="15.5"/>
  </cols>
  <sheetData>
    <row r="1" customFormat="false" ht="20.25" hidden="false" customHeight="false" outlineLevel="0" collapsed="false">
      <c r="A1" s="3" t="s">
        <v>139</v>
      </c>
      <c r="B1" s="3"/>
      <c r="C1" s="3"/>
      <c r="D1" s="3"/>
    </row>
    <row r="2" customFormat="false" ht="20.25" hidden="false" customHeight="false" outlineLevel="0" collapsed="false">
      <c r="A2" s="4"/>
      <c r="B2" s="4"/>
      <c r="C2" s="4"/>
      <c r="D2" s="28" t="s">
        <v>140</v>
      </c>
    </row>
    <row r="3" customFormat="false" ht="15.75" hidden="false" customHeight="false" outlineLevel="0" collapsed="false">
      <c r="A3" s="12"/>
      <c r="B3" s="8" t="s">
        <v>2</v>
      </c>
      <c r="C3" s="8" t="s">
        <v>3</v>
      </c>
      <c r="D3" s="29" t="s">
        <v>39</v>
      </c>
      <c r="E3" s="1"/>
    </row>
    <row r="4" customFormat="false" ht="15.75" hidden="false" customHeight="false" outlineLevel="0" collapsed="false">
      <c r="A4" s="52" t="s">
        <v>105</v>
      </c>
      <c r="B4" s="24" t="n">
        <v>501963</v>
      </c>
      <c r="C4" s="68" t="n">
        <v>481600</v>
      </c>
      <c r="D4" s="22" t="n">
        <f aca="false">(B4/C4-1)*100</f>
        <v>4.2281976744186</v>
      </c>
    </row>
    <row r="5" customFormat="false" ht="15.75" hidden="false" customHeight="false" outlineLevel="0" collapsed="false">
      <c r="A5" s="48" t="s">
        <v>106</v>
      </c>
      <c r="B5" s="24" t="n">
        <v>47775</v>
      </c>
      <c r="C5" s="24" t="n">
        <v>45500</v>
      </c>
      <c r="D5" s="22" t="n">
        <f aca="false">(B5/C5-1)*100</f>
        <v>5</v>
      </c>
    </row>
    <row r="6" customFormat="false" ht="15.75" hidden="false" customHeight="false" outlineLevel="0" collapsed="false">
      <c r="A6" s="48" t="s">
        <v>107</v>
      </c>
      <c r="B6" s="24" t="n">
        <v>35800</v>
      </c>
      <c r="C6" s="24" t="n">
        <v>34095</v>
      </c>
      <c r="D6" s="22" t="n">
        <f aca="false">(B6/C6-1)*100</f>
        <v>5.00073324534389</v>
      </c>
    </row>
    <row r="7" customFormat="false" ht="15.75" hidden="false" customHeight="false" outlineLevel="0" collapsed="false">
      <c r="A7" s="48" t="s">
        <v>108</v>
      </c>
      <c r="B7" s="24" t="n">
        <v>54689</v>
      </c>
      <c r="C7" s="24" t="n">
        <v>52085</v>
      </c>
      <c r="D7" s="22" t="n">
        <f aca="false">(B7/C7-1)*100</f>
        <v>4.9995200153595</v>
      </c>
    </row>
    <row r="8" customFormat="false" ht="15.75" hidden="false" customHeight="false" outlineLevel="0" collapsed="false">
      <c r="A8" s="48" t="s">
        <v>109</v>
      </c>
      <c r="B8" s="24" t="n">
        <v>60686</v>
      </c>
      <c r="C8" s="24" t="n">
        <v>58512</v>
      </c>
      <c r="D8" s="22" t="n">
        <f aca="false">(B8/C8-1)*100</f>
        <v>3.71547716707683</v>
      </c>
    </row>
    <row r="9" customFormat="false" ht="15.75" hidden="false" customHeight="false" outlineLevel="0" collapsed="false">
      <c r="A9" s="48" t="s">
        <v>110</v>
      </c>
      <c r="B9" s="24" t="n">
        <v>52605</v>
      </c>
      <c r="C9" s="24" t="n">
        <v>50100</v>
      </c>
      <c r="D9" s="22" t="n">
        <f aca="false">(B9/C9-1)*100</f>
        <v>5</v>
      </c>
    </row>
    <row r="10" customFormat="false" ht="15.75" hidden="false" customHeight="false" outlineLevel="0" collapsed="false">
      <c r="A10" s="48" t="s">
        <v>111</v>
      </c>
      <c r="B10" s="24" t="n">
        <v>68465</v>
      </c>
      <c r="C10" s="24" t="n">
        <v>65104</v>
      </c>
      <c r="D10" s="22" t="n">
        <f aca="false">(B10/C10-1)*100</f>
        <v>5.16250921602359</v>
      </c>
    </row>
    <row r="11" customFormat="false" ht="15.75" hidden="false" customHeight="false" outlineLevel="0" collapsed="false">
      <c r="A11" s="48" t="s">
        <v>112</v>
      </c>
      <c r="B11" s="24" t="n">
        <v>29803</v>
      </c>
      <c r="C11" s="24" t="n">
        <v>28384</v>
      </c>
      <c r="D11" s="22" t="n">
        <f aca="false">(B11/C11-1)*100</f>
        <v>4.99929537767756</v>
      </c>
    </row>
    <row r="12" customFormat="false" ht="15.75" hidden="false" customHeight="false" outlineLevel="0" collapsed="false">
      <c r="A12" s="48" t="s">
        <v>113</v>
      </c>
      <c r="B12" s="24" t="n">
        <v>72550</v>
      </c>
      <c r="C12" s="24" t="n">
        <v>72020</v>
      </c>
      <c r="D12" s="22" t="n">
        <f aca="false">(B12/C12-1)*100</f>
        <v>0.735906692585386</v>
      </c>
    </row>
    <row r="13" customFormat="false" ht="15.75" hidden="false" customHeight="false" outlineLevel="0" collapsed="false">
      <c r="A13" s="48" t="s">
        <v>114</v>
      </c>
      <c r="B13" s="69" t="n">
        <v>50190</v>
      </c>
      <c r="C13" s="69" t="n">
        <v>47800</v>
      </c>
      <c r="D13" s="22" t="n">
        <f aca="false">(B13/C13-1)*100</f>
        <v>5</v>
      </c>
    </row>
    <row r="14" customFormat="false" ht="15.75" hidden="false" customHeight="false" outlineLevel="0" collapsed="false">
      <c r="A14" s="48" t="s">
        <v>115</v>
      </c>
      <c r="B14" s="69" t="n">
        <v>29400</v>
      </c>
      <c r="C14" s="69" t="n">
        <v>28000</v>
      </c>
      <c r="D14" s="22" t="n">
        <f aca="false">(B14/C14-1)*100</f>
        <v>5</v>
      </c>
    </row>
    <row r="15" customFormat="false" ht="15.75" hidden="false" customHeight="false" outlineLevel="0" collapsed="false">
      <c r="A15" s="52" t="s">
        <v>116</v>
      </c>
      <c r="B15" s="69" t="n">
        <v>288116</v>
      </c>
      <c r="C15" s="69" t="n">
        <v>260000</v>
      </c>
      <c r="D15" s="22" t="n">
        <f aca="false">(B15/C15-1)*100</f>
        <v>10.8138461538462</v>
      </c>
    </row>
    <row r="16" customFormat="false" ht="15.75" hidden="false" customHeight="false" outlineLevel="0" collapsed="false">
      <c r="A16" s="48" t="s">
        <v>117</v>
      </c>
      <c r="B16" s="69" t="n">
        <v>20412</v>
      </c>
      <c r="C16" s="69" t="n">
        <v>19365</v>
      </c>
      <c r="D16" s="22" t="n">
        <f aca="false">(B16/C16-1)*100</f>
        <v>5.40666150271107</v>
      </c>
    </row>
    <row r="17" customFormat="false" ht="15.75" hidden="false" customHeight="false" outlineLevel="0" collapsed="false">
      <c r="A17" s="48" t="s">
        <v>118</v>
      </c>
      <c r="B17" s="69" t="n">
        <v>56611</v>
      </c>
      <c r="C17" s="69" t="n">
        <v>50214</v>
      </c>
      <c r="D17" s="22" t="n">
        <f aca="false">(B17/C17-1)*100</f>
        <v>12.7394750467997</v>
      </c>
    </row>
    <row r="18" customFormat="false" ht="15.75" hidden="false" customHeight="false" outlineLevel="0" collapsed="false">
      <c r="A18" s="48" t="s">
        <v>119</v>
      </c>
      <c r="B18" s="69" t="n">
        <v>50123</v>
      </c>
      <c r="C18" s="69" t="n">
        <v>46086</v>
      </c>
      <c r="D18" s="22" t="n">
        <f aca="false">(B18/C18-1)*100</f>
        <v>8.7597101071909</v>
      </c>
    </row>
    <row r="19" customFormat="false" ht="15.75" hidden="false" customHeight="false" outlineLevel="0" collapsed="false">
      <c r="A19" s="48" t="s">
        <v>120</v>
      </c>
      <c r="B19" s="69" t="n">
        <v>48800</v>
      </c>
      <c r="C19" s="69" t="n">
        <v>46092</v>
      </c>
      <c r="D19" s="22" t="n">
        <f aca="false">(B19/C19-1)*100</f>
        <v>5.87520610952008</v>
      </c>
    </row>
    <row r="20" customFormat="false" ht="15.75" hidden="false" customHeight="false" outlineLevel="0" collapsed="false">
      <c r="A20" s="48" t="s">
        <v>121</v>
      </c>
      <c r="B20" s="69" t="n">
        <v>112170</v>
      </c>
      <c r="C20" s="69" t="n">
        <v>98243</v>
      </c>
      <c r="D20" s="22" t="n">
        <f aca="false">(B20/C20-1)*100</f>
        <v>14.1760736133872</v>
      </c>
    </row>
    <row r="21" customFormat="false" ht="15.75" hidden="false" customHeight="false" outlineLevel="0" collapsed="false">
      <c r="A21" s="52" t="s">
        <v>122</v>
      </c>
      <c r="B21" s="70" t="n">
        <v>309179</v>
      </c>
      <c r="C21" s="70" t="n">
        <v>310013</v>
      </c>
      <c r="D21" s="22" t="n">
        <f aca="false">(B21/C21-1)*100</f>
        <v>-0.269020976539691</v>
      </c>
    </row>
    <row r="22" customFormat="false" ht="15.75" hidden="false" customHeight="false" outlineLevel="0" collapsed="false">
      <c r="A22" s="48" t="s">
        <v>123</v>
      </c>
      <c r="B22" s="70" t="n">
        <v>23025</v>
      </c>
      <c r="C22" s="71" t="n">
        <v>57828</v>
      </c>
      <c r="D22" s="22" t="n">
        <f aca="false">(B22/C22-1)*100</f>
        <v>-60.1836480597634</v>
      </c>
    </row>
    <row r="23" customFormat="false" ht="15.75" hidden="false" customHeight="false" outlineLevel="0" collapsed="false">
      <c r="A23" s="48" t="s">
        <v>124</v>
      </c>
      <c r="B23" s="70" t="n">
        <v>72544</v>
      </c>
      <c r="C23" s="71" t="n">
        <v>75544</v>
      </c>
      <c r="D23" s="22" t="n">
        <f aca="false">(B23/C23-1)*100</f>
        <v>-3.97119559462036</v>
      </c>
    </row>
    <row r="24" customFormat="false" ht="15.75" hidden="false" customHeight="false" outlineLevel="0" collapsed="false">
      <c r="A24" s="48" t="s">
        <v>125</v>
      </c>
      <c r="B24" s="70" t="n">
        <v>112345</v>
      </c>
      <c r="C24" s="71" t="n">
        <v>81001</v>
      </c>
      <c r="D24" s="22" t="n">
        <f aca="false">(B24/C24-1)*100</f>
        <v>38.6958185701411</v>
      </c>
    </row>
    <row r="25" customFormat="false" ht="15.75" hidden="false" customHeight="false" outlineLevel="0" collapsed="false">
      <c r="A25" s="48" t="s">
        <v>126</v>
      </c>
      <c r="B25" s="70" t="n">
        <v>87420</v>
      </c>
      <c r="C25" s="71" t="n">
        <v>87420</v>
      </c>
      <c r="D25" s="22" t="n">
        <f aca="false">(B25/C25-1)*100</f>
        <v>0</v>
      </c>
    </row>
    <row r="26" customFormat="false" ht="15.75" hidden="false" customHeight="false" outlineLevel="0" collapsed="false">
      <c r="A26" s="52" t="s">
        <v>141</v>
      </c>
      <c r="B26" s="70" t="n">
        <v>8220</v>
      </c>
      <c r="C26" s="71" t="n">
        <v>8220</v>
      </c>
      <c r="D26" s="22" t="n">
        <f aca="false">(B26/C26-1)*100</f>
        <v>0</v>
      </c>
    </row>
    <row r="27" customFormat="false" ht="15.75" hidden="false" customHeight="false" outlineLevel="0" collapsed="false">
      <c r="A27" s="52" t="s">
        <v>142</v>
      </c>
      <c r="B27" s="70" t="n">
        <v>5625</v>
      </c>
      <c r="C27" s="71"/>
      <c r="D27" s="22"/>
    </row>
    <row r="28" customFormat="false" ht="15.75" hidden="false" customHeight="false" outlineLevel="0" collapsed="false">
      <c r="A28" s="52" t="s">
        <v>129</v>
      </c>
      <c r="B28" s="69" t="n">
        <v>56540</v>
      </c>
      <c r="C28" s="69" t="n">
        <v>46120</v>
      </c>
      <c r="D28" s="22" t="n">
        <f aca="false">(B28/C28-1)*100</f>
        <v>22.5932350390286</v>
      </c>
    </row>
    <row r="29" customFormat="false" ht="15.75" hidden="false" customHeight="false" outlineLevel="0" collapsed="false">
      <c r="A29" s="52" t="s">
        <v>130</v>
      </c>
      <c r="B29" s="69" t="n">
        <v>31680</v>
      </c>
      <c r="C29" s="69"/>
      <c r="D29" s="22"/>
    </row>
    <row r="30" customFormat="false" ht="15.75" hidden="false" customHeight="false" outlineLevel="0" collapsed="false">
      <c r="A30" s="12" t="s">
        <v>131</v>
      </c>
      <c r="B30" s="69"/>
      <c r="C30" s="69"/>
      <c r="D30" s="22"/>
    </row>
    <row r="31" customFormat="false" ht="15.75" hidden="false" customHeight="false" outlineLevel="0" collapsed="false">
      <c r="A31" s="12" t="s">
        <v>132</v>
      </c>
      <c r="B31" s="69"/>
      <c r="C31" s="72"/>
      <c r="D31" s="22"/>
    </row>
    <row r="32" customFormat="false" ht="15.75" hidden="false" customHeight="false" outlineLevel="0" collapsed="false">
      <c r="A32" s="12" t="s">
        <v>133</v>
      </c>
      <c r="B32" s="69" t="n">
        <v>36689</v>
      </c>
      <c r="C32" s="69" t="n">
        <v>34409</v>
      </c>
      <c r="D32" s="22" t="n">
        <f aca="false">(B32/C32-1)*100</f>
        <v>6.6261733848702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62"/>
    <col collapsed="false" customWidth="true" hidden="false" outlineLevel="0" max="3" min="3" style="0" width="9.12"/>
    <col collapsed="false" customWidth="true" hidden="false" outlineLevel="0" max="4" min="4" style="0" width="8.74"/>
  </cols>
  <sheetData>
    <row r="1" customFormat="false" ht="20.25" hidden="false" customHeight="false" outlineLevel="0" collapsed="false">
      <c r="A1" s="3" t="s">
        <v>143</v>
      </c>
      <c r="B1" s="3"/>
      <c r="C1" s="3"/>
      <c r="D1" s="3"/>
    </row>
    <row r="2" customFormat="false" ht="20.25" hidden="false" customHeight="false" outlineLevel="0" collapsed="false">
      <c r="A2" s="4"/>
      <c r="B2" s="4"/>
      <c r="C2" s="4"/>
      <c r="D2" s="60" t="s">
        <v>144</v>
      </c>
    </row>
    <row r="3" customFormat="false" ht="45.75" hidden="false" customHeight="true" outlineLevel="0" collapsed="false">
      <c r="A3" s="12"/>
      <c r="B3" s="8" t="s">
        <v>2</v>
      </c>
      <c r="C3" s="8" t="s">
        <v>3</v>
      </c>
      <c r="D3" s="29" t="s">
        <v>39</v>
      </c>
      <c r="E3" s="1"/>
    </row>
    <row r="4" customFormat="false" ht="15.75" hidden="false" customHeight="false" outlineLevel="0" collapsed="false">
      <c r="A4" s="52" t="s">
        <v>105</v>
      </c>
      <c r="B4" s="24" t="n">
        <v>63224</v>
      </c>
      <c r="C4" s="65" t="n">
        <v>62400</v>
      </c>
      <c r="D4" s="22" t="n">
        <f aca="false">(B4/C4-1)*100</f>
        <v>1.32051282051282</v>
      </c>
    </row>
    <row r="5" customFormat="false" ht="15.75" hidden="false" customHeight="false" outlineLevel="0" collapsed="false">
      <c r="A5" s="48" t="s">
        <v>106</v>
      </c>
      <c r="B5" s="24" t="n">
        <v>4305</v>
      </c>
      <c r="C5" s="24" t="n">
        <v>4100</v>
      </c>
      <c r="D5" s="22" t="n">
        <f aca="false">(B5/C5-1)*100</f>
        <v>5</v>
      </c>
    </row>
    <row r="6" customFormat="false" ht="15.75" hidden="false" customHeight="false" outlineLevel="0" collapsed="false">
      <c r="A6" s="48" t="s">
        <v>107</v>
      </c>
      <c r="B6" s="24" t="n">
        <v>1820</v>
      </c>
      <c r="C6" s="24" t="n">
        <v>4020</v>
      </c>
      <c r="D6" s="22" t="n">
        <f aca="false">(B6/C6-1)*100</f>
        <v>-54.726368159204</v>
      </c>
    </row>
    <row r="7" customFormat="false" ht="15.75" hidden="false" customHeight="false" outlineLevel="0" collapsed="false">
      <c r="A7" s="48" t="s">
        <v>108</v>
      </c>
      <c r="B7" s="24" t="n">
        <v>9775</v>
      </c>
      <c r="C7" s="24" t="n">
        <v>9309</v>
      </c>
      <c r="D7" s="22" t="n">
        <f aca="false">(B7/C7-1)*100</f>
        <v>5.00590826082286</v>
      </c>
    </row>
    <row r="8" customFormat="false" ht="15.75" hidden="false" customHeight="false" outlineLevel="0" collapsed="false">
      <c r="A8" s="48" t="s">
        <v>109</v>
      </c>
      <c r="B8" s="24" t="n">
        <v>3363</v>
      </c>
      <c r="C8" s="24" t="n">
        <v>3321</v>
      </c>
      <c r="D8" s="22" t="n">
        <f aca="false">(B8/C8-1)*100</f>
        <v>1.26467931345979</v>
      </c>
    </row>
    <row r="9" customFormat="false" ht="15.75" hidden="false" customHeight="false" outlineLevel="0" collapsed="false">
      <c r="A9" s="48" t="s">
        <v>110</v>
      </c>
      <c r="B9" s="24" t="n">
        <v>5250</v>
      </c>
      <c r="C9" s="24" t="n">
        <v>5000</v>
      </c>
      <c r="D9" s="22" t="n">
        <f aca="false">(B9/C9-1)*100</f>
        <v>5</v>
      </c>
    </row>
    <row r="10" customFormat="false" ht="15.75" hidden="false" customHeight="false" outlineLevel="0" collapsed="false">
      <c r="A10" s="48" t="s">
        <v>111</v>
      </c>
      <c r="B10" s="24" t="n">
        <v>11021</v>
      </c>
      <c r="C10" s="24" t="n">
        <v>10983</v>
      </c>
      <c r="D10" s="22" t="n">
        <f aca="false">(B10/C10-1)*100</f>
        <v>0.345989256123103</v>
      </c>
    </row>
    <row r="11" customFormat="false" ht="15.75" hidden="false" customHeight="false" outlineLevel="0" collapsed="false">
      <c r="A11" s="48" t="s">
        <v>112</v>
      </c>
      <c r="B11" s="24" t="n">
        <v>5019</v>
      </c>
      <c r="C11" s="24" t="n">
        <v>4780</v>
      </c>
      <c r="D11" s="22" t="n">
        <f aca="false">(B11/C11-1)*100</f>
        <v>5</v>
      </c>
    </row>
    <row r="12" customFormat="false" ht="15.75" hidden="false" customHeight="false" outlineLevel="0" collapsed="false">
      <c r="A12" s="48" t="s">
        <v>113</v>
      </c>
      <c r="B12" s="24" t="n">
        <v>12824</v>
      </c>
      <c r="C12" s="24" t="n">
        <v>11509</v>
      </c>
      <c r="D12" s="22" t="n">
        <f aca="false">(B12/C12-1)*100</f>
        <v>11.4258406464506</v>
      </c>
    </row>
    <row r="13" customFormat="false" ht="15.75" hidden="false" customHeight="false" outlineLevel="0" collapsed="false">
      <c r="A13" s="48" t="s">
        <v>114</v>
      </c>
      <c r="B13" s="24" t="n">
        <v>7138</v>
      </c>
      <c r="C13" s="24" t="n">
        <v>6798</v>
      </c>
      <c r="D13" s="22" t="n">
        <f aca="false">(B13/C13-1)*100</f>
        <v>5.0014710208885</v>
      </c>
    </row>
    <row r="14" customFormat="false" ht="15.75" hidden="false" customHeight="false" outlineLevel="0" collapsed="false">
      <c r="A14" s="48" t="s">
        <v>115</v>
      </c>
      <c r="B14" s="73" t="n">
        <v>2709</v>
      </c>
      <c r="C14" s="24" t="n">
        <v>2580</v>
      </c>
      <c r="D14" s="22" t="n">
        <f aca="false">(B14/C14-1)*100</f>
        <v>5</v>
      </c>
    </row>
    <row r="15" customFormat="false" ht="15.75" hidden="false" customHeight="false" outlineLevel="0" collapsed="false">
      <c r="A15" s="52" t="s">
        <v>116</v>
      </c>
      <c r="B15" s="24" t="n">
        <v>420</v>
      </c>
      <c r="C15" s="24" t="n">
        <v>396</v>
      </c>
      <c r="D15" s="22" t="n">
        <f aca="false">(B15/C15-1)*100</f>
        <v>6.06060606060606</v>
      </c>
    </row>
    <row r="16" customFormat="false" ht="15.75" hidden="false" customHeight="false" outlineLevel="0" collapsed="false">
      <c r="A16" s="48" t="s">
        <v>117</v>
      </c>
      <c r="B16" s="24" t="n">
        <v>57</v>
      </c>
      <c r="C16" s="24" t="n">
        <v>56</v>
      </c>
      <c r="D16" s="22" t="n">
        <f aca="false">(B16/C16-1)*100</f>
        <v>1.78571428571428</v>
      </c>
    </row>
    <row r="17" customFormat="false" ht="15.75" hidden="false" customHeight="false" outlineLevel="0" collapsed="false">
      <c r="A17" s="48" t="s">
        <v>118</v>
      </c>
      <c r="B17" s="24" t="n">
        <v>95</v>
      </c>
      <c r="C17" s="24" t="n">
        <v>84</v>
      </c>
      <c r="D17" s="22" t="n">
        <f aca="false">(B17/C17-1)*100</f>
        <v>13.0952380952381</v>
      </c>
    </row>
    <row r="18" customFormat="false" ht="15.75" hidden="false" customHeight="false" outlineLevel="0" collapsed="false">
      <c r="A18" s="48" t="s">
        <v>119</v>
      </c>
      <c r="B18" s="24" t="n">
        <v>85</v>
      </c>
      <c r="C18" s="24" t="n">
        <v>78</v>
      </c>
      <c r="D18" s="22" t="n">
        <f aca="false">(B18/C18-1)*100</f>
        <v>8.97435897435896</v>
      </c>
    </row>
    <row r="19" customFormat="false" ht="15.75" hidden="false" customHeight="false" outlineLevel="0" collapsed="false">
      <c r="A19" s="48" t="s">
        <v>120</v>
      </c>
      <c r="B19" s="24" t="n">
        <v>87</v>
      </c>
      <c r="C19" s="24" t="n">
        <v>85</v>
      </c>
      <c r="D19" s="22" t="n">
        <f aca="false">(B19/C19-1)*100</f>
        <v>2.35294117647058</v>
      </c>
    </row>
    <row r="20" customFormat="false" ht="15.75" hidden="false" customHeight="false" outlineLevel="0" collapsed="false">
      <c r="A20" s="48" t="s">
        <v>121</v>
      </c>
      <c r="B20" s="24" t="n">
        <v>96</v>
      </c>
      <c r="C20" s="24" t="n">
        <v>93</v>
      </c>
      <c r="D20" s="22" t="n">
        <f aca="false">(B20/C20-1)*100</f>
        <v>3.2258064516129</v>
      </c>
    </row>
    <row r="21" customFormat="false" ht="15.75" hidden="false" customHeight="false" outlineLevel="0" collapsed="false">
      <c r="A21" s="52" t="s">
        <v>122</v>
      </c>
      <c r="B21" s="74" t="n">
        <v>3983710</v>
      </c>
      <c r="C21" s="74" t="n">
        <v>3951123</v>
      </c>
      <c r="D21" s="22" t="n">
        <f aca="false">(B21/C21-1)*100</f>
        <v>0.82475286140169</v>
      </c>
    </row>
    <row r="22" customFormat="false" ht="15.75" hidden="false" customHeight="false" outlineLevel="0" collapsed="false">
      <c r="A22" s="48" t="s">
        <v>123</v>
      </c>
      <c r="B22" s="74" t="n">
        <v>272752</v>
      </c>
      <c r="C22" s="74" t="n">
        <v>387648</v>
      </c>
      <c r="D22" s="22" t="n">
        <f aca="false">(B22/C22-1)*100</f>
        <v>-29.6392603599141</v>
      </c>
    </row>
    <row r="23" customFormat="false" ht="15.75" hidden="false" customHeight="false" outlineLevel="0" collapsed="false">
      <c r="A23" s="48" t="s">
        <v>124</v>
      </c>
      <c r="B23" s="74" t="n">
        <v>1470767</v>
      </c>
      <c r="C23" s="74" t="n">
        <v>1441302</v>
      </c>
      <c r="D23" s="22" t="n">
        <f aca="false">(B23/C23-1)*100</f>
        <v>2.04433213858026</v>
      </c>
    </row>
    <row r="24" customFormat="false" ht="15.75" hidden="false" customHeight="false" outlineLevel="0" collapsed="false">
      <c r="A24" s="48" t="s">
        <v>125</v>
      </c>
      <c r="B24" s="74" t="n">
        <v>717489</v>
      </c>
      <c r="C24" s="74" t="n">
        <v>684652</v>
      </c>
      <c r="D24" s="22" t="n">
        <f aca="false">(B24/C24-1)*100</f>
        <v>4.79615921665313</v>
      </c>
    </row>
    <row r="25" customFormat="false" ht="15.75" hidden="false" customHeight="false" outlineLevel="0" collapsed="false">
      <c r="A25" s="48" t="s">
        <v>126</v>
      </c>
      <c r="B25" s="74" t="n">
        <v>1346271</v>
      </c>
      <c r="C25" s="74" t="n">
        <v>1321871</v>
      </c>
      <c r="D25" s="22" t="n">
        <f aca="false">(B25/C25-1)*100</f>
        <v>1.84586846976746</v>
      </c>
    </row>
    <row r="26" customFormat="false" ht="15.75" hidden="false" customHeight="false" outlineLevel="0" collapsed="false">
      <c r="A26" s="52" t="s">
        <v>141</v>
      </c>
      <c r="B26" s="74" t="n">
        <v>116669</v>
      </c>
      <c r="C26" s="74" t="n">
        <v>115650</v>
      </c>
      <c r="D26" s="22" t="n">
        <f aca="false">(B26/C26-1)*100</f>
        <v>0.881106787721575</v>
      </c>
    </row>
    <row r="27" customFormat="false" ht="15.75" hidden="false" customHeight="false" outlineLevel="0" collapsed="false">
      <c r="A27" s="52" t="s">
        <v>128</v>
      </c>
      <c r="B27" s="74" t="n">
        <v>59762</v>
      </c>
      <c r="C27" s="74"/>
      <c r="D27" s="22"/>
    </row>
    <row r="28" customFormat="false" ht="15.75" hidden="false" customHeight="false" outlineLevel="0" collapsed="false">
      <c r="A28" s="52" t="s">
        <v>129</v>
      </c>
      <c r="B28" s="24" t="n">
        <v>95.5</v>
      </c>
      <c r="C28" s="24" t="n">
        <v>50</v>
      </c>
      <c r="D28" s="22" t="n">
        <f aca="false">(B28/C28-1)*100</f>
        <v>91</v>
      </c>
    </row>
    <row r="29" customFormat="false" ht="15.75" hidden="false" customHeight="false" outlineLevel="0" collapsed="false">
      <c r="A29" s="52" t="s">
        <v>130</v>
      </c>
      <c r="B29" s="24" t="n">
        <v>23.74</v>
      </c>
      <c r="C29" s="24"/>
      <c r="D29" s="22"/>
    </row>
    <row r="30" customFormat="false" ht="15.75" hidden="false" customHeight="false" outlineLevel="0" collapsed="false">
      <c r="A30" s="12" t="s">
        <v>131</v>
      </c>
      <c r="B30" s="24"/>
      <c r="C30" s="24"/>
      <c r="D30" s="22"/>
    </row>
    <row r="31" customFormat="false" ht="15.75" hidden="false" customHeight="false" outlineLevel="0" collapsed="false">
      <c r="A31" s="12" t="s">
        <v>132</v>
      </c>
      <c r="B31" s="24"/>
      <c r="C31" s="65"/>
      <c r="D31" s="22"/>
    </row>
    <row r="32" customFormat="false" ht="15.75" hidden="false" customHeight="false" outlineLevel="0" collapsed="false">
      <c r="A32" s="12" t="s">
        <v>133</v>
      </c>
      <c r="B32" s="24" t="n">
        <v>98100</v>
      </c>
      <c r="C32" s="24" t="n">
        <v>102588</v>
      </c>
      <c r="D32" s="22" t="n">
        <f aca="false">(B32/C32-1)*100</f>
        <v>-4.37478067610246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0.74"/>
    <col collapsed="false" customWidth="true" hidden="false" outlineLevel="0" max="3" min="3" style="0" width="10.62"/>
    <col collapsed="false" customWidth="true" hidden="false" outlineLevel="0" max="4" min="4" style="0" width="15.87"/>
  </cols>
  <sheetData>
    <row r="1" customFormat="false" ht="20.25" hidden="false" customHeight="false" outlineLevel="0" collapsed="false">
      <c r="A1" s="3" t="s">
        <v>145</v>
      </c>
      <c r="B1" s="3"/>
      <c r="C1" s="3"/>
      <c r="D1" s="3"/>
    </row>
    <row r="2" customFormat="false" ht="20.25" hidden="false" customHeight="false" outlineLevel="0" collapsed="false">
      <c r="A2" s="4"/>
      <c r="B2" s="4"/>
      <c r="C2" s="4"/>
      <c r="D2" s="28" t="s">
        <v>135</v>
      </c>
    </row>
    <row r="3" customFormat="false" ht="57" hidden="false" customHeight="true" outlineLevel="0" collapsed="false">
      <c r="A3" s="12"/>
      <c r="B3" s="8" t="s">
        <v>2</v>
      </c>
      <c r="C3" s="8" t="s">
        <v>3</v>
      </c>
      <c r="D3" s="29" t="s">
        <v>39</v>
      </c>
      <c r="E3" s="1"/>
    </row>
    <row r="4" customFormat="false" ht="15.75" hidden="false" customHeight="false" outlineLevel="0" collapsed="false">
      <c r="A4" s="52" t="s">
        <v>105</v>
      </c>
      <c r="B4" s="75" t="n">
        <v>138463</v>
      </c>
      <c r="C4" s="69" t="n">
        <v>132270</v>
      </c>
      <c r="D4" s="76" t="n">
        <f aca="false">(B4/C4-1)*100</f>
        <v>4.68208966507901</v>
      </c>
    </row>
    <row r="5" customFormat="false" ht="15.75" hidden="false" customHeight="false" outlineLevel="0" collapsed="false">
      <c r="A5" s="48" t="s">
        <v>106</v>
      </c>
      <c r="B5" s="75" t="n">
        <v>50015</v>
      </c>
      <c r="C5" s="69" t="n">
        <v>47633</v>
      </c>
      <c r="D5" s="76" t="n">
        <f aca="false">(B5/C5-1)*100</f>
        <v>5.00073478470808</v>
      </c>
    </row>
    <row r="6" customFormat="false" ht="15.75" hidden="false" customHeight="false" outlineLevel="0" collapsed="false">
      <c r="A6" s="48" t="s">
        <v>107</v>
      </c>
      <c r="B6" s="75" t="n">
        <v>2502</v>
      </c>
      <c r="C6" s="69" t="n">
        <v>2471</v>
      </c>
      <c r="D6" s="76" t="n">
        <f aca="false">(B6/C6-1)*100</f>
        <v>1.25455281262648</v>
      </c>
    </row>
    <row r="7" customFormat="false" ht="15.75" hidden="false" customHeight="false" outlineLevel="0" collapsed="false">
      <c r="A7" s="48" t="s">
        <v>108</v>
      </c>
      <c r="B7" s="75" t="n">
        <v>4969</v>
      </c>
      <c r="C7" s="69" t="n">
        <v>4732</v>
      </c>
      <c r="D7" s="76" t="n">
        <f aca="false">(B7/C7-1)*100</f>
        <v>5.00845308537616</v>
      </c>
    </row>
    <row r="8" customFormat="false" ht="15.75" hidden="false" customHeight="false" outlineLevel="0" collapsed="false">
      <c r="A8" s="48" t="s">
        <v>109</v>
      </c>
      <c r="B8" s="75" t="n">
        <v>4144</v>
      </c>
      <c r="C8" s="69" t="n">
        <v>4129</v>
      </c>
      <c r="D8" s="76" t="n">
        <f aca="false">(B8/C8-1)*100</f>
        <v>0.363284088156934</v>
      </c>
    </row>
    <row r="9" customFormat="false" ht="15.75" hidden="false" customHeight="false" outlineLevel="0" collapsed="false">
      <c r="A9" s="48" t="s">
        <v>110</v>
      </c>
      <c r="B9" s="75" t="n">
        <v>5652</v>
      </c>
      <c r="C9" s="69" t="n">
        <v>5383</v>
      </c>
      <c r="D9" s="76" t="n">
        <f aca="false">(B9/C9-1)*100</f>
        <v>4.99721344974922</v>
      </c>
    </row>
    <row r="10" customFormat="false" ht="15.75" hidden="false" customHeight="false" outlineLevel="0" collapsed="false">
      <c r="A10" s="48" t="s">
        <v>111</v>
      </c>
      <c r="B10" s="75" t="n">
        <v>15003</v>
      </c>
      <c r="C10" s="69" t="n">
        <v>14547</v>
      </c>
      <c r="D10" s="76" t="n">
        <f aca="false">(B10/C10-1)*100</f>
        <v>3.13466694163744</v>
      </c>
    </row>
    <row r="11" customFormat="false" ht="15.75" hidden="false" customHeight="false" outlineLevel="0" collapsed="false">
      <c r="A11" s="48" t="s">
        <v>112</v>
      </c>
      <c r="B11" s="75" t="n">
        <v>7597</v>
      </c>
      <c r="C11" s="69" t="n">
        <v>7235</v>
      </c>
      <c r="D11" s="76" t="n">
        <f aca="false">(B11/C11-1)*100</f>
        <v>5.00345542501728</v>
      </c>
    </row>
    <row r="12" customFormat="false" ht="15.75" hidden="false" customHeight="false" outlineLevel="0" collapsed="false">
      <c r="A12" s="48" t="s">
        <v>113</v>
      </c>
      <c r="B12" s="75" t="n">
        <v>3335</v>
      </c>
      <c r="C12" s="69" t="n">
        <v>3051</v>
      </c>
      <c r="D12" s="76" t="n">
        <f aca="false">(B12/C12-1)*100</f>
        <v>9.3084234677155</v>
      </c>
    </row>
    <row r="13" customFormat="false" ht="15.75" hidden="false" customHeight="false" outlineLevel="0" collapsed="false">
      <c r="A13" s="48" t="s">
        <v>114</v>
      </c>
      <c r="B13" s="75" t="n">
        <v>2910</v>
      </c>
      <c r="C13" s="69" t="n">
        <v>2771</v>
      </c>
      <c r="D13" s="76" t="n">
        <f aca="false">(B13/C13-1)*100</f>
        <v>5.01623962468423</v>
      </c>
    </row>
    <row r="14" customFormat="false" ht="15.75" hidden="false" customHeight="false" outlineLevel="0" collapsed="false">
      <c r="A14" s="48" t="s">
        <v>115</v>
      </c>
      <c r="B14" s="77" t="n">
        <v>42336</v>
      </c>
      <c r="C14" s="69" t="n">
        <v>40318</v>
      </c>
      <c r="D14" s="76" t="n">
        <f aca="false">(B14/C14-1)*100</f>
        <v>5.00520859169602</v>
      </c>
    </row>
    <row r="15" customFormat="false" ht="15.75" hidden="false" customHeight="false" outlineLevel="0" collapsed="false">
      <c r="A15" s="52" t="s">
        <v>116</v>
      </c>
      <c r="B15" s="78" t="n">
        <v>122181</v>
      </c>
      <c r="C15" s="69" t="n">
        <v>111547</v>
      </c>
      <c r="D15" s="76" t="n">
        <f aca="false">(B15/C15-1)*100</f>
        <v>9.5332012514904</v>
      </c>
    </row>
    <row r="16" customFormat="false" ht="15.75" hidden="false" customHeight="false" outlineLevel="0" collapsed="false">
      <c r="A16" s="48" t="s">
        <v>117</v>
      </c>
      <c r="B16" s="79" t="n">
        <v>45008</v>
      </c>
      <c r="C16" s="69" t="n">
        <v>40771</v>
      </c>
      <c r="D16" s="76" t="n">
        <f aca="false">(B16/C16-1)*100</f>
        <v>10.3921905275809</v>
      </c>
    </row>
    <row r="17" customFormat="false" ht="15.75" hidden="false" customHeight="false" outlineLevel="0" collapsed="false">
      <c r="A17" s="48" t="s">
        <v>118</v>
      </c>
      <c r="B17" s="79" t="n">
        <v>18787</v>
      </c>
      <c r="C17" s="69" t="n">
        <v>17227</v>
      </c>
      <c r="D17" s="76" t="n">
        <f aca="false">(B17/C17-1)*100</f>
        <v>9.05555233064377</v>
      </c>
    </row>
    <row r="18" customFormat="false" ht="15.75" hidden="false" customHeight="false" outlineLevel="0" collapsed="false">
      <c r="A18" s="48" t="s">
        <v>119</v>
      </c>
      <c r="B18" s="79" t="n">
        <v>12708</v>
      </c>
      <c r="C18" s="69" t="n">
        <v>11682</v>
      </c>
      <c r="D18" s="76" t="n">
        <f aca="false">(B18/C18-1)*100</f>
        <v>8.78274268104777</v>
      </c>
    </row>
    <row r="19" customFormat="false" ht="15.75" hidden="false" customHeight="false" outlineLevel="0" collapsed="false">
      <c r="A19" s="48" t="s">
        <v>120</v>
      </c>
      <c r="B19" s="79" t="n">
        <v>8134</v>
      </c>
      <c r="C19" s="69" t="n">
        <v>7722</v>
      </c>
      <c r="D19" s="76" t="n">
        <f aca="false">(B19/C19-1)*100</f>
        <v>5.33540533540533</v>
      </c>
    </row>
    <row r="20" customFormat="false" ht="15.75" hidden="false" customHeight="false" outlineLevel="0" collapsed="false">
      <c r="A20" s="48" t="s">
        <v>121</v>
      </c>
      <c r="B20" s="79" t="n">
        <v>37544</v>
      </c>
      <c r="C20" s="69" t="n">
        <v>34145</v>
      </c>
      <c r="D20" s="76" t="n">
        <f aca="false">(B20/C20-1)*100</f>
        <v>9.95460535949626</v>
      </c>
    </row>
    <row r="21" customFormat="false" ht="15.75" hidden="false" customHeight="false" outlineLevel="0" collapsed="false">
      <c r="A21" s="52" t="s">
        <v>122</v>
      </c>
      <c r="B21" s="80" t="n">
        <v>138342</v>
      </c>
      <c r="C21" s="69" t="n">
        <v>135401</v>
      </c>
      <c r="D21" s="76" t="n">
        <f aca="false">(B21/C21-1)*100</f>
        <v>2.17206667602159</v>
      </c>
    </row>
    <row r="22" customFormat="false" ht="15.75" hidden="false" customHeight="false" outlineLevel="0" collapsed="false">
      <c r="A22" s="48" t="s">
        <v>123</v>
      </c>
      <c r="B22" s="80" t="n">
        <v>24164</v>
      </c>
      <c r="C22" s="69" t="n">
        <v>48994</v>
      </c>
      <c r="D22" s="76" t="n">
        <f aca="false">(B22/C22-1)*100</f>
        <v>-50.6796750622525</v>
      </c>
    </row>
    <row r="23" customFormat="false" ht="15.75" hidden="false" customHeight="false" outlineLevel="0" collapsed="false">
      <c r="A23" s="48" t="s">
        <v>124</v>
      </c>
      <c r="B23" s="80" t="n">
        <v>28881</v>
      </c>
      <c r="C23" s="69" t="n">
        <v>24972</v>
      </c>
      <c r="D23" s="76" t="n">
        <f aca="false">(B23/C23-1)*100</f>
        <v>15.6535319557905</v>
      </c>
    </row>
    <row r="24" customFormat="false" ht="15.75" hidden="false" customHeight="false" outlineLevel="0" collapsed="false">
      <c r="A24" s="48" t="s">
        <v>125</v>
      </c>
      <c r="B24" s="80" t="n">
        <v>22876</v>
      </c>
      <c r="C24" s="69" t="n">
        <v>21447</v>
      </c>
      <c r="D24" s="76" t="n">
        <f aca="false">(B24/C24-1)*100</f>
        <v>6.66293654124119</v>
      </c>
    </row>
    <row r="25" customFormat="false" ht="15.75" hidden="false" customHeight="false" outlineLevel="0" collapsed="false">
      <c r="A25" s="48" t="s">
        <v>126</v>
      </c>
      <c r="B25" s="80" t="n">
        <v>30567</v>
      </c>
      <c r="C25" s="69" t="n">
        <v>26567</v>
      </c>
      <c r="D25" s="76" t="n">
        <f aca="false">(B25/C25-1)*100</f>
        <v>15.0562728196635</v>
      </c>
    </row>
    <row r="26" customFormat="false" ht="15.75" hidden="false" customHeight="false" outlineLevel="0" collapsed="false">
      <c r="A26" s="48" t="s">
        <v>127</v>
      </c>
      <c r="B26" s="80" t="n">
        <v>17934</v>
      </c>
      <c r="C26" s="69" t="n">
        <v>13421</v>
      </c>
      <c r="D26" s="76" t="n">
        <f aca="false">(B26/C26-1)*100</f>
        <v>33.6264063780642</v>
      </c>
    </row>
    <row r="27" customFormat="false" ht="15.75" hidden="false" customHeight="false" outlineLevel="0" collapsed="false">
      <c r="A27" s="48" t="s">
        <v>128</v>
      </c>
      <c r="B27" s="80" t="n">
        <v>13920</v>
      </c>
      <c r="C27" s="69" t="s">
        <v>146</v>
      </c>
      <c r="D27" s="76"/>
    </row>
    <row r="28" customFormat="false" ht="15.75" hidden="false" customHeight="false" outlineLevel="0" collapsed="false">
      <c r="A28" s="52" t="s">
        <v>129</v>
      </c>
      <c r="B28" s="69" t="n">
        <v>14223</v>
      </c>
      <c r="C28" s="69" t="n">
        <v>14907</v>
      </c>
      <c r="D28" s="76" t="n">
        <f aca="false">(B28/C28-1)*100</f>
        <v>-4.58844837995572</v>
      </c>
    </row>
    <row r="29" customFormat="false" ht="15.75" hidden="false" customHeight="false" outlineLevel="0" collapsed="false">
      <c r="A29" s="52" t="s">
        <v>130</v>
      </c>
      <c r="B29" s="69" t="n">
        <v>5370</v>
      </c>
      <c r="C29" s="69" t="n">
        <v>4061</v>
      </c>
      <c r="D29" s="76" t="n">
        <f aca="false">(B29/C29-1)*100</f>
        <v>32.2334400393992</v>
      </c>
    </row>
    <row r="30" customFormat="false" ht="15.75" hidden="false" customHeight="false" outlineLevel="0" collapsed="false">
      <c r="A30" s="12" t="s">
        <v>131</v>
      </c>
      <c r="B30" s="69"/>
      <c r="C30" s="69"/>
      <c r="D30" s="76"/>
    </row>
    <row r="31" customFormat="false" ht="15.75" hidden="false" customHeight="false" outlineLevel="0" collapsed="false">
      <c r="A31" s="12" t="s">
        <v>132</v>
      </c>
      <c r="B31" s="69"/>
      <c r="C31" s="72"/>
      <c r="D31" s="76"/>
    </row>
    <row r="32" customFormat="false" ht="15.75" hidden="false" customHeight="false" outlineLevel="0" collapsed="false">
      <c r="A32" s="12" t="s">
        <v>133</v>
      </c>
      <c r="B32" s="69" t="n">
        <v>1489</v>
      </c>
      <c r="C32" s="69" t="n">
        <v>1311</v>
      </c>
      <c r="D32" s="76" t="n">
        <f aca="false">(B32/C32-1)*100</f>
        <v>13.5774218154081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2.12"/>
    <col collapsed="false" customWidth="true" hidden="false" outlineLevel="0" max="4" min="3" style="0" width="9.87"/>
  </cols>
  <sheetData>
    <row r="1" customFormat="false" ht="22.5" hidden="false" customHeight="true" outlineLevel="0" collapsed="false">
      <c r="A1" s="81" t="s">
        <v>147</v>
      </c>
      <c r="B1" s="81"/>
      <c r="C1" s="81"/>
      <c r="D1" s="81"/>
    </row>
    <row r="2" customFormat="false" ht="14.25" hidden="false" customHeight="false" outlineLevel="0" collapsed="false">
      <c r="A2" s="28" t="s">
        <v>148</v>
      </c>
      <c r="B2" s="28"/>
      <c r="C2" s="28"/>
      <c r="D2" s="28"/>
    </row>
    <row r="3" customFormat="false" ht="24" hidden="false" customHeight="false" outlineLevel="0" collapsed="false">
      <c r="A3" s="12"/>
      <c r="B3" s="8" t="s">
        <v>2</v>
      </c>
      <c r="C3" s="8" t="s">
        <v>3</v>
      </c>
      <c r="D3" s="20" t="s">
        <v>21</v>
      </c>
      <c r="E3" s="1"/>
    </row>
    <row r="4" customFormat="false" ht="30" hidden="false" customHeight="true" outlineLevel="0" collapsed="false">
      <c r="A4" s="82" t="s">
        <v>149</v>
      </c>
      <c r="B4" s="83" t="n">
        <v>85</v>
      </c>
      <c r="C4" s="83" t="n">
        <v>83.87</v>
      </c>
      <c r="D4" s="22" t="n">
        <f aca="false">(B4/C4-1)*100</f>
        <v>1.34732323834506</v>
      </c>
    </row>
    <row r="5" customFormat="false" ht="30" hidden="false" customHeight="true" outlineLevel="0" collapsed="false">
      <c r="A5" s="82" t="s">
        <v>150</v>
      </c>
      <c r="B5" s="83" t="n">
        <v>120</v>
      </c>
      <c r="C5" s="83" t="n">
        <v>113.27</v>
      </c>
      <c r="D5" s="22" t="n">
        <f aca="false">(B5/C5-1)*100</f>
        <v>5.94155557517437</v>
      </c>
    </row>
    <row r="6" customFormat="false" ht="30" hidden="false" customHeight="true" outlineLevel="0" collapsed="false">
      <c r="A6" s="82" t="s">
        <v>151</v>
      </c>
      <c r="B6" s="83" t="n">
        <v>1559.43</v>
      </c>
      <c r="C6" s="83" t="n">
        <v>1478.13</v>
      </c>
      <c r="D6" s="22" t="n">
        <f aca="false">(B6/C6-1)*100</f>
        <v>5.5001928111871</v>
      </c>
    </row>
    <row r="7" customFormat="false" ht="30" hidden="false" customHeight="true" outlineLevel="0" collapsed="false">
      <c r="A7" s="82" t="s">
        <v>152</v>
      </c>
      <c r="B7" s="83" t="n">
        <v>53590</v>
      </c>
      <c r="C7" s="83" t="n">
        <v>50941</v>
      </c>
      <c r="D7" s="22" t="n">
        <f aca="false">(B7/C7-1)*100</f>
        <v>5.20013348776036</v>
      </c>
    </row>
    <row r="8" customFormat="false" ht="30" hidden="false" customHeight="true" outlineLevel="0" collapsed="false">
      <c r="A8" s="82" t="s">
        <v>153</v>
      </c>
      <c r="B8" s="83" t="n">
        <v>38690</v>
      </c>
      <c r="C8" s="83" t="n">
        <v>38180</v>
      </c>
      <c r="D8" s="22" t="n">
        <f aca="false">(B8/C8-1)*100</f>
        <v>1.33577789418544</v>
      </c>
    </row>
    <row r="9" customFormat="false" ht="30" hidden="false" customHeight="true" outlineLevel="0" collapsed="false">
      <c r="A9" s="82" t="s">
        <v>154</v>
      </c>
      <c r="B9" s="83" t="n">
        <v>427002</v>
      </c>
      <c r="C9" s="83" t="n">
        <v>396507</v>
      </c>
      <c r="D9" s="22" t="n">
        <f aca="false">(B9/C9-1)*100</f>
        <v>7.69091087925309</v>
      </c>
    </row>
    <row r="10" customFormat="false" ht="30" hidden="false" customHeight="true" outlineLevel="0" collapsed="false">
      <c r="A10" s="82" t="s">
        <v>155</v>
      </c>
      <c r="B10" s="84" t="n">
        <v>385236</v>
      </c>
      <c r="C10" s="83" t="n">
        <v>302347</v>
      </c>
      <c r="D10" s="22" t="n">
        <f aca="false">(B10/C10-1)*100</f>
        <v>27.415188508568</v>
      </c>
    </row>
    <row r="11" customFormat="false" ht="30" hidden="false" customHeight="true" outlineLevel="0" collapsed="false">
      <c r="A11" s="82" t="s">
        <v>156</v>
      </c>
      <c r="B11" s="85" t="n">
        <v>37863</v>
      </c>
      <c r="C11" s="86" t="n">
        <v>36060</v>
      </c>
      <c r="D11" s="22" t="n">
        <f aca="false">(B11/C11-1)*100</f>
        <v>5</v>
      </c>
    </row>
    <row r="12" customFormat="false" ht="30" hidden="false" customHeight="true" outlineLevel="0" collapsed="false">
      <c r="A12" s="82" t="s">
        <v>157</v>
      </c>
      <c r="B12" s="83" t="n">
        <v>108</v>
      </c>
      <c r="C12" s="83" t="n">
        <v>103</v>
      </c>
      <c r="D12" s="22" t="n">
        <f aca="false">(B12/C12-1)*100</f>
        <v>4.8543689320388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9.87"/>
    <col collapsed="false" customWidth="true" hidden="false" outlineLevel="0" max="3" min="3" style="0" width="9.12"/>
    <col collapsed="false" customWidth="true" hidden="false" outlineLevel="0" max="4" min="4" style="0" width="12.12"/>
    <col collapsed="false" customWidth="true" hidden="false" outlineLevel="0" max="8" min="8" style="0" width="12.75"/>
  </cols>
  <sheetData>
    <row r="1" customFormat="false" ht="54" hidden="false" customHeight="true" outlineLevel="0" collapsed="false">
      <c r="A1" s="17" t="s">
        <v>19</v>
      </c>
      <c r="B1" s="17"/>
      <c r="C1" s="17"/>
      <c r="D1" s="17"/>
    </row>
    <row r="2" customFormat="false" ht="18.75" hidden="false" customHeight="false" outlineLevel="0" collapsed="false">
      <c r="A2" s="18"/>
      <c r="B2" s="18"/>
      <c r="C2" s="18"/>
      <c r="D2" s="18"/>
    </row>
    <row r="3" customFormat="false" ht="18.75" hidden="false" customHeight="false" outlineLevel="0" collapsed="false">
      <c r="A3" s="18"/>
      <c r="B3" s="18"/>
      <c r="C3" s="18"/>
      <c r="D3" s="19" t="s">
        <v>20</v>
      </c>
    </row>
    <row r="4" customFormat="false" ht="48.75" hidden="false" customHeight="true" outlineLevel="0" collapsed="false">
      <c r="A4" s="12"/>
      <c r="B4" s="8" t="s">
        <v>2</v>
      </c>
      <c r="C4" s="8" t="s">
        <v>3</v>
      </c>
      <c r="D4" s="20" t="s">
        <v>21</v>
      </c>
      <c r="E4" s="1"/>
    </row>
    <row r="5" customFormat="false" ht="15.75" hidden="false" customHeight="false" outlineLevel="0" collapsed="false">
      <c r="A5" s="12" t="s">
        <v>22</v>
      </c>
      <c r="B5" s="12" t="n">
        <v>1260722</v>
      </c>
      <c r="C5" s="21" t="n">
        <v>1186086</v>
      </c>
      <c r="D5" s="22" t="n">
        <f aca="false">(B5/C5-1)*100</f>
        <v>6.29262970813247</v>
      </c>
    </row>
    <row r="6" customFormat="false" ht="15.75" hidden="false" customHeight="false" outlineLevel="0" collapsed="false">
      <c r="A6" s="23" t="s">
        <v>23</v>
      </c>
      <c r="B6" s="12" t="n">
        <v>383768</v>
      </c>
      <c r="C6" s="21" t="n">
        <v>355749</v>
      </c>
      <c r="D6" s="22" t="n">
        <f aca="false">(B6/C6-1)*100</f>
        <v>7.87605868182342</v>
      </c>
      <c r="F6" s="0" t="s">
        <v>24</v>
      </c>
      <c r="G6" s="0" t="s">
        <v>24</v>
      </c>
      <c r="H6" s="0" t="s">
        <v>24</v>
      </c>
    </row>
    <row r="7" customFormat="false" ht="15.75" hidden="false" customHeight="false" outlineLevel="0" collapsed="false">
      <c r="A7" s="23" t="s">
        <v>25</v>
      </c>
      <c r="B7" s="12" t="n">
        <v>17909</v>
      </c>
      <c r="C7" s="21" t="n">
        <v>16418</v>
      </c>
      <c r="D7" s="22" t="n">
        <f aca="false">(B7/C7-1)*100</f>
        <v>9.08149591911316</v>
      </c>
    </row>
    <row r="8" customFormat="false" ht="15.75" hidden="false" customHeight="false" outlineLevel="0" collapsed="false">
      <c r="A8" s="23" t="s">
        <v>26</v>
      </c>
      <c r="B8" s="12" t="n">
        <v>309852</v>
      </c>
      <c r="C8" s="21" t="n">
        <v>311509</v>
      </c>
      <c r="D8" s="22" t="n">
        <f aca="false">(B8/C8-1)*100</f>
        <v>-0.531926846415354</v>
      </c>
    </row>
    <row r="9" customFormat="false" ht="15.75" hidden="false" customHeight="false" outlineLevel="0" collapsed="false">
      <c r="A9" s="23" t="s">
        <v>27</v>
      </c>
      <c r="B9" s="12" t="n">
        <v>545663</v>
      </c>
      <c r="C9" s="21" t="n">
        <v>499082</v>
      </c>
      <c r="D9" s="22" t="n">
        <f aca="false">(B9/C9-1)*100</f>
        <v>9.333336004905</v>
      </c>
    </row>
    <row r="10" customFormat="false" ht="15.75" hidden="false" customHeight="false" outlineLevel="0" collapsed="false">
      <c r="A10" s="12" t="s">
        <v>28</v>
      </c>
      <c r="B10" s="12" t="n">
        <v>3530</v>
      </c>
      <c r="C10" s="21" t="n">
        <v>3328</v>
      </c>
      <c r="D10" s="22" t="n">
        <f aca="false">(B10/C10-1)*100</f>
        <v>6.06971153846154</v>
      </c>
    </row>
    <row r="11" customFormat="false" ht="15.75" hidden="false" customHeight="false" outlineLevel="0" collapsed="false">
      <c r="A11" s="12" t="s">
        <v>29</v>
      </c>
      <c r="B11" s="12"/>
      <c r="C11" s="21"/>
      <c r="D11" s="22"/>
    </row>
    <row r="12" customFormat="false" ht="15.75" hidden="false" customHeight="false" outlineLevel="0" collapsed="false">
      <c r="A12" s="23" t="s">
        <v>30</v>
      </c>
      <c r="B12" s="12" t="n">
        <v>87850</v>
      </c>
      <c r="C12" s="21" t="n">
        <v>80364</v>
      </c>
      <c r="D12" s="22" t="n">
        <f aca="false">(B12/C12-1)*100</f>
        <v>9.31511622119357</v>
      </c>
    </row>
    <row r="13" customFormat="false" ht="15.75" hidden="false" customHeight="false" outlineLevel="0" collapsed="false">
      <c r="A13" s="23" t="s">
        <v>31</v>
      </c>
      <c r="B13" s="12" t="n">
        <v>19241</v>
      </c>
      <c r="C13" s="21" t="n">
        <v>26747</v>
      </c>
      <c r="D13" s="22" t="n">
        <f aca="false">(B13/C13-1)*100</f>
        <v>-28.0629603319999</v>
      </c>
    </row>
    <row r="14" customFormat="false" ht="15.75" hidden="false" customHeight="false" outlineLevel="0" collapsed="false">
      <c r="A14" s="23" t="s">
        <v>32</v>
      </c>
      <c r="B14" s="12" t="n">
        <v>32696</v>
      </c>
      <c r="C14" s="21" t="n">
        <v>31298</v>
      </c>
      <c r="D14" s="22" t="n">
        <f aca="false">(B14/C14-1)*100</f>
        <v>4.46673908875968</v>
      </c>
    </row>
    <row r="15" customFormat="false" ht="15.75" hidden="false" customHeight="false" outlineLevel="0" collapsed="false">
      <c r="A15" s="23" t="s">
        <v>33</v>
      </c>
      <c r="B15" s="12" t="n">
        <v>136</v>
      </c>
      <c r="C15" s="21" t="n">
        <v>182</v>
      </c>
      <c r="D15" s="22" t="n">
        <f aca="false">(B15/C15-1)*100</f>
        <v>-25.2747252747253</v>
      </c>
    </row>
    <row r="16" customFormat="false" ht="15.75" hidden="false" customHeight="false" outlineLevel="0" collapsed="false">
      <c r="A16" s="23" t="s">
        <v>34</v>
      </c>
      <c r="B16" s="12" t="n">
        <v>416</v>
      </c>
      <c r="C16" s="24" t="n">
        <v>361</v>
      </c>
      <c r="D16" s="22" t="n">
        <f aca="false">(B16/C16-1)*100</f>
        <v>15.2354570637119</v>
      </c>
    </row>
    <row r="17" customFormat="false" ht="15.75" hidden="false" customHeight="false" outlineLevel="0" collapsed="false">
      <c r="A17" s="23" t="s">
        <v>35</v>
      </c>
      <c r="B17" s="12" t="n">
        <v>626</v>
      </c>
      <c r="C17" s="24" t="n">
        <v>519</v>
      </c>
      <c r="D17" s="22" t="n">
        <f aca="false">(B17/C17-1)*100</f>
        <v>20.616570327553</v>
      </c>
    </row>
    <row r="18" customFormat="false" ht="15.75" hidden="false" customHeight="false" outlineLevel="0" collapsed="false">
      <c r="A18" s="23" t="s">
        <v>36</v>
      </c>
      <c r="B18" s="12" t="n">
        <v>216432</v>
      </c>
      <c r="C18" s="24" t="n">
        <v>176866</v>
      </c>
      <c r="D18" s="22" t="n">
        <f aca="false">(B18/C18-1)*100</f>
        <v>22.3706082570986</v>
      </c>
    </row>
    <row r="19" customFormat="false" ht="15.75" hidden="false" customHeight="false" outlineLevel="0" collapsed="false">
      <c r="A19" s="23" t="s">
        <v>37</v>
      </c>
      <c r="B19" s="12" t="n">
        <v>23650</v>
      </c>
      <c r="C19" s="24" t="n">
        <v>22593</v>
      </c>
      <c r="D19" s="22" t="n">
        <f aca="false">(B19/C19-1)*100</f>
        <v>4.6784402248484</v>
      </c>
    </row>
    <row r="20" customFormat="false" ht="14.25" hidden="false" customHeight="false" outlineLevel="0" collapsed="false">
      <c r="C20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2.75"/>
    <col collapsed="false" customWidth="true" hidden="false" outlineLevel="0" max="3" min="3" style="0" width="11.62"/>
    <col collapsed="false" customWidth="true" hidden="false" outlineLevel="0" max="4" min="4" style="0" width="9.36"/>
    <col collapsed="false" customWidth="true" hidden="false" outlineLevel="0" max="9" min="9" style="0" width="25.99"/>
  </cols>
  <sheetData>
    <row r="1" customFormat="false" ht="20.25" hidden="false" customHeight="false" outlineLevel="0" collapsed="false">
      <c r="A1" s="3" t="s">
        <v>38</v>
      </c>
      <c r="B1" s="3"/>
      <c r="C1" s="3"/>
      <c r="D1" s="3"/>
      <c r="E1" s="26"/>
      <c r="F1" s="26"/>
      <c r="G1" s="26"/>
      <c r="H1" s="26"/>
    </row>
    <row r="2" customFormat="false" ht="20.25" hidden="false" customHeight="false" outlineLevel="0" collapsed="false">
      <c r="A2" s="27"/>
      <c r="B2" s="27"/>
      <c r="C2" s="28" t="s">
        <v>20</v>
      </c>
      <c r="D2" s="28"/>
      <c r="E2" s="26"/>
      <c r="F2" s="26"/>
      <c r="G2" s="26"/>
      <c r="H2" s="26"/>
    </row>
    <row r="3" s="1" customFormat="true" ht="51" hidden="false" customHeight="true" outlineLevel="0" collapsed="false">
      <c r="A3" s="12"/>
      <c r="B3" s="8" t="s">
        <v>2</v>
      </c>
      <c r="C3" s="8" t="s">
        <v>3</v>
      </c>
      <c r="D3" s="29" t="s">
        <v>39</v>
      </c>
    </row>
    <row r="4" customFormat="false" ht="15.75" hidden="false" customHeight="false" outlineLevel="0" collapsed="false">
      <c r="A4" s="12" t="s">
        <v>22</v>
      </c>
      <c r="B4" s="12" t="n">
        <v>1384957</v>
      </c>
      <c r="C4" s="21" t="n">
        <v>1266783</v>
      </c>
      <c r="D4" s="22" t="n">
        <f aca="false">(B4/C4-1)*100</f>
        <v>9.3286695511386</v>
      </c>
      <c r="E4" s="1"/>
      <c r="F4" s="1"/>
      <c r="G4" s="1"/>
      <c r="H4" s="1"/>
    </row>
    <row r="5" customFormat="false" ht="15.75" hidden="false" customHeight="false" outlineLevel="0" collapsed="false">
      <c r="A5" s="23" t="s">
        <v>40</v>
      </c>
      <c r="B5" s="12" t="n">
        <v>397977</v>
      </c>
      <c r="C5" s="21" t="n">
        <v>380410</v>
      </c>
      <c r="D5" s="22" t="n">
        <f aca="false">(B5/C5-1)*100</f>
        <v>4.6179122525696</v>
      </c>
      <c r="E5" s="1"/>
      <c r="F5" s="1"/>
      <c r="G5" s="1"/>
      <c r="H5" s="1"/>
    </row>
    <row r="6" customFormat="false" ht="15.75" hidden="false" customHeight="false" outlineLevel="0" collapsed="false">
      <c r="A6" s="12" t="s">
        <v>41</v>
      </c>
      <c r="B6" s="12" t="n">
        <v>81735</v>
      </c>
      <c r="C6" s="21" t="n">
        <v>88293</v>
      </c>
      <c r="D6" s="22" t="n">
        <f aca="false">(B6/C6-1)*100</f>
        <v>-7.42754238727872</v>
      </c>
      <c r="E6" s="1"/>
      <c r="F6" s="1"/>
      <c r="G6" s="1"/>
      <c r="H6" s="1"/>
    </row>
    <row r="7" customFormat="false" ht="15.75" hidden="false" customHeight="false" outlineLevel="0" collapsed="false">
      <c r="A7" s="12" t="s">
        <v>42</v>
      </c>
      <c r="B7" s="12" t="n">
        <v>19376</v>
      </c>
      <c r="C7" s="21" t="n">
        <v>20349</v>
      </c>
      <c r="D7" s="22" t="n">
        <f aca="false">(B7/C7-1)*100</f>
        <v>-4.78156174750603</v>
      </c>
      <c r="E7" s="1"/>
      <c r="F7" s="1"/>
      <c r="G7" s="1"/>
      <c r="H7" s="1"/>
    </row>
    <row r="8" customFormat="false" ht="15.75" hidden="false" customHeight="false" outlineLevel="0" collapsed="false">
      <c r="A8" s="12" t="s">
        <v>43</v>
      </c>
      <c r="B8" s="12" t="n">
        <v>33220</v>
      </c>
      <c r="C8" s="21" t="n">
        <v>32344</v>
      </c>
      <c r="D8" s="22" t="n">
        <f aca="false">(B8/C8-1)*100</f>
        <v>2.70838486272569</v>
      </c>
      <c r="E8" s="1"/>
      <c r="F8" s="30"/>
      <c r="G8" s="1"/>
      <c r="H8" s="1"/>
    </row>
    <row r="9" customFormat="false" ht="15.75" hidden="false" customHeight="false" outlineLevel="0" collapsed="false">
      <c r="A9" s="12" t="s">
        <v>44</v>
      </c>
      <c r="B9" s="12" t="n">
        <v>227773</v>
      </c>
      <c r="C9" s="21" t="n">
        <v>196109</v>
      </c>
      <c r="D9" s="22" t="n">
        <f aca="false">(B9/C9-1)*100</f>
        <v>16.1461228194524</v>
      </c>
      <c r="E9" s="1"/>
      <c r="F9" s="1"/>
      <c r="G9" s="1"/>
      <c r="H9" s="1"/>
    </row>
    <row r="10" customFormat="false" ht="15.75" hidden="false" customHeight="false" outlineLevel="0" collapsed="false">
      <c r="A10" s="23" t="s">
        <v>45</v>
      </c>
      <c r="B10" s="12" t="n">
        <v>19985</v>
      </c>
      <c r="C10" s="21" t="n">
        <v>17495</v>
      </c>
      <c r="D10" s="22" t="n">
        <f aca="false">(B10/C10-1)*100</f>
        <v>14.2326378965419</v>
      </c>
      <c r="E10" s="1"/>
      <c r="F10" s="1"/>
      <c r="G10" s="1"/>
      <c r="H10" s="1"/>
    </row>
    <row r="11" customFormat="false" ht="15.75" hidden="false" customHeight="false" outlineLevel="0" collapsed="false">
      <c r="A11" s="23" t="s">
        <v>46</v>
      </c>
      <c r="B11" s="12" t="n">
        <v>342228</v>
      </c>
      <c r="C11" s="21" t="n">
        <v>327857</v>
      </c>
      <c r="D11" s="22" t="n">
        <f aca="false">(B11/C11-1)*100</f>
        <v>4.38331345678147</v>
      </c>
      <c r="E11" s="1"/>
      <c r="F11" s="1"/>
      <c r="G11" s="1"/>
      <c r="H11" s="1"/>
    </row>
    <row r="12" customFormat="false" ht="15.75" hidden="false" customHeight="false" outlineLevel="0" collapsed="false">
      <c r="A12" s="12" t="s">
        <v>47</v>
      </c>
      <c r="B12" s="12" t="n">
        <v>233330</v>
      </c>
      <c r="C12" s="21" t="n">
        <v>227643</v>
      </c>
      <c r="D12" s="22" t="n">
        <f aca="false">(B12/C12-1)*100</f>
        <v>2.49820991640419</v>
      </c>
      <c r="E12" s="1"/>
      <c r="F12" s="1"/>
      <c r="G12" s="1"/>
      <c r="H12" s="1"/>
    </row>
    <row r="13" customFormat="false" ht="15.75" hidden="false" customHeight="false" outlineLevel="0" collapsed="false">
      <c r="A13" s="12" t="s">
        <v>48</v>
      </c>
      <c r="B13" s="12" t="n">
        <v>45222</v>
      </c>
      <c r="C13" s="21" t="n">
        <v>38692</v>
      </c>
      <c r="D13" s="22" t="n">
        <f aca="false">(B13/C13-1)*100</f>
        <v>16.8768737723561</v>
      </c>
      <c r="E13" s="1"/>
      <c r="F13" s="1"/>
      <c r="G13" s="1"/>
      <c r="H13" s="1"/>
    </row>
    <row r="14" customFormat="false" ht="15.75" hidden="false" customHeight="false" outlineLevel="0" collapsed="false">
      <c r="A14" s="12" t="s">
        <v>49</v>
      </c>
      <c r="B14" s="12" t="n">
        <v>54186</v>
      </c>
      <c r="C14" s="21" t="n">
        <v>51084</v>
      </c>
      <c r="D14" s="22" t="n">
        <f aca="false">(B14/C14-1)*100</f>
        <v>6.07235142118863</v>
      </c>
      <c r="E14" s="1"/>
      <c r="F14" s="1"/>
      <c r="G14" s="1"/>
      <c r="H14" s="1"/>
    </row>
    <row r="15" customFormat="false" ht="15.75" hidden="false" customHeight="false" outlineLevel="0" collapsed="false">
      <c r="A15" s="23" t="s">
        <v>50</v>
      </c>
      <c r="B15" s="12" t="n">
        <v>620890</v>
      </c>
      <c r="C15" s="21" t="n">
        <v>537476</v>
      </c>
      <c r="D15" s="22" t="n">
        <f aca="false">(B15/C15-1)*100</f>
        <v>15.5195766880754</v>
      </c>
      <c r="E15" s="1"/>
      <c r="F15" s="1"/>
      <c r="G15" s="1"/>
      <c r="H15" s="1"/>
    </row>
    <row r="16" customFormat="false" ht="15.75" hidden="false" customHeight="false" outlineLevel="0" collapsed="false">
      <c r="A16" s="12" t="s">
        <v>51</v>
      </c>
      <c r="B16" s="12" t="n">
        <v>423440</v>
      </c>
      <c r="C16" s="21" t="n">
        <v>395655</v>
      </c>
      <c r="D16" s="22" t="n">
        <f aca="false">(B16/C16-1)*100</f>
        <v>7.02253225663774</v>
      </c>
      <c r="E16" s="1"/>
      <c r="F16" s="1"/>
      <c r="G16" s="1"/>
      <c r="H16" s="1"/>
    </row>
    <row r="17" customFormat="false" ht="15.75" hidden="false" customHeight="false" outlineLevel="0" collapsed="false">
      <c r="A17" s="31" t="s">
        <v>52</v>
      </c>
      <c r="B17" s="0" t="n">
        <v>3878</v>
      </c>
      <c r="C17" s="0" t="n">
        <v>3545</v>
      </c>
      <c r="D17" s="22" t="n">
        <f aca="false">(B17/C17-1)*100</f>
        <v>9.3935119887165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1.87"/>
    <col collapsed="false" customWidth="true" hidden="false" outlineLevel="0" max="4" min="4" style="0" width="9.5"/>
    <col collapsed="false" customWidth="true" hidden="false" outlineLevel="0" max="5" min="5" style="1" width="8.99"/>
  </cols>
  <sheetData>
    <row r="1" customFormat="false" ht="20.25" hidden="false" customHeight="false" outlineLevel="0" collapsed="false">
      <c r="A1" s="3" t="s">
        <v>53</v>
      </c>
      <c r="B1" s="3"/>
      <c r="C1" s="3"/>
      <c r="D1" s="3"/>
    </row>
    <row r="2" customFormat="false" ht="15.75" hidden="false" customHeight="false" outlineLevel="0" collapsed="false">
      <c r="A2" s="32" t="s">
        <v>54</v>
      </c>
      <c r="B2" s="32"/>
      <c r="C2" s="32"/>
      <c r="D2" s="32"/>
    </row>
    <row r="3" customFormat="false" ht="14.25" hidden="false" customHeight="true" outlineLevel="0" collapsed="false">
      <c r="A3" s="33"/>
      <c r="B3" s="33"/>
      <c r="C3" s="28" t="s">
        <v>20</v>
      </c>
      <c r="D3" s="28"/>
    </row>
    <row r="4" customFormat="false" ht="45" hidden="false" customHeight="true" outlineLevel="0" collapsed="false">
      <c r="A4" s="12"/>
      <c r="B4" s="8" t="s">
        <v>2</v>
      </c>
      <c r="C4" s="8" t="s">
        <v>3</v>
      </c>
      <c r="D4" s="29" t="s">
        <v>39</v>
      </c>
    </row>
    <row r="5" customFormat="false" ht="30" hidden="false" customHeight="true" outlineLevel="0" collapsed="false">
      <c r="A5" s="34" t="s">
        <v>55</v>
      </c>
      <c r="B5" s="35" t="n">
        <v>785054</v>
      </c>
      <c r="C5" s="21" t="n">
        <v>692260</v>
      </c>
      <c r="D5" s="22" t="n">
        <v>4.9</v>
      </c>
    </row>
    <row r="6" customFormat="false" ht="30" hidden="false" customHeight="true" outlineLevel="0" collapsed="false">
      <c r="A6" s="36" t="s">
        <v>56</v>
      </c>
      <c r="B6" s="37" t="n">
        <v>195031</v>
      </c>
      <c r="C6" s="21" t="n">
        <v>184114</v>
      </c>
      <c r="D6" s="22" t="n">
        <v>3.5</v>
      </c>
    </row>
    <row r="7" customFormat="false" ht="30" hidden="false" customHeight="true" outlineLevel="0" collapsed="false">
      <c r="A7" s="36" t="s">
        <v>57</v>
      </c>
      <c r="B7" s="37" t="n">
        <v>5332</v>
      </c>
      <c r="C7" s="21" t="n">
        <v>4671</v>
      </c>
      <c r="D7" s="22" t="n">
        <v>3.6</v>
      </c>
    </row>
    <row r="8" customFormat="false" ht="30" hidden="false" customHeight="true" outlineLevel="0" collapsed="false">
      <c r="A8" s="36" t="s">
        <v>58</v>
      </c>
      <c r="B8" s="37" t="n">
        <v>213636</v>
      </c>
      <c r="C8" s="21" t="n">
        <v>192795</v>
      </c>
      <c r="D8" s="22" t="n">
        <v>5</v>
      </c>
    </row>
    <row r="9" customFormat="false" ht="30" hidden="false" customHeight="true" outlineLevel="0" collapsed="false">
      <c r="A9" s="36" t="s">
        <v>59</v>
      </c>
      <c r="B9" s="37" t="n">
        <v>369598</v>
      </c>
      <c r="C9" s="21" t="n">
        <v>309255</v>
      </c>
      <c r="D9" s="22" t="n">
        <v>5.3</v>
      </c>
    </row>
    <row r="10" customFormat="false" ht="30" hidden="false" customHeight="true" outlineLevel="0" collapsed="false">
      <c r="A10" s="36" t="s">
        <v>60</v>
      </c>
      <c r="B10" s="37" t="n">
        <v>1458</v>
      </c>
      <c r="C10" s="21" t="n">
        <v>1425</v>
      </c>
      <c r="D10" s="22" t="n">
        <v>-0.8</v>
      </c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38" width="12.62"/>
    <col collapsed="false" customWidth="false" hidden="false" outlineLevel="0" max="3" min="3" style="38" width="8.87"/>
    <col collapsed="false" customWidth="true" hidden="false" outlineLevel="0" max="4" min="4" style="0" width="9.62"/>
    <col collapsed="false" customWidth="true" hidden="false" outlineLevel="0" max="5" min="5" style="0" width="9.5"/>
    <col collapsed="false" customWidth="true" hidden="false" outlineLevel="0" max="6" min="6" style="1" width="10.49"/>
  </cols>
  <sheetData>
    <row r="1" customFormat="false" ht="20.25" hidden="false" customHeight="false" outlineLevel="0" collapsed="false">
      <c r="A1" s="3" t="s">
        <v>61</v>
      </c>
      <c r="B1" s="3"/>
      <c r="C1" s="3"/>
      <c r="D1" s="3"/>
      <c r="E1" s="3"/>
    </row>
    <row r="2" s="41" customFormat="true" ht="20.25" hidden="false" customHeight="false" outlineLevel="0" collapsed="false">
      <c r="A2" s="4"/>
      <c r="B2" s="39"/>
      <c r="C2" s="39"/>
      <c r="D2" s="4"/>
      <c r="E2" s="4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65.25" hidden="false" customHeight="true" outlineLevel="0" collapsed="false">
      <c r="A3" s="42"/>
      <c r="B3" s="43" t="s">
        <v>62</v>
      </c>
      <c r="C3" s="8" t="s">
        <v>2</v>
      </c>
      <c r="D3" s="8" t="s">
        <v>3</v>
      </c>
      <c r="E3" s="29" t="s">
        <v>39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44" t="s">
        <v>63</v>
      </c>
      <c r="B4" s="45" t="s">
        <v>13</v>
      </c>
      <c r="C4" s="45" t="n">
        <v>47.8</v>
      </c>
      <c r="D4" s="45" t="n">
        <v>47.7</v>
      </c>
      <c r="E4" s="46" t="n">
        <f aca="false">(C4/D4-1)*100</f>
        <v>0.209643605870014</v>
      </c>
    </row>
    <row r="5" customFormat="false" ht="15" hidden="false" customHeight="false" outlineLevel="0" collapsed="false">
      <c r="A5" s="44" t="s">
        <v>64</v>
      </c>
      <c r="B5" s="45" t="s">
        <v>13</v>
      </c>
      <c r="C5" s="45" t="n">
        <v>19.03</v>
      </c>
      <c r="D5" s="45" t="n">
        <v>18.91</v>
      </c>
      <c r="E5" s="46" t="n">
        <f aca="false">(C5/D5-1)*100</f>
        <v>0.63458487572714</v>
      </c>
    </row>
    <row r="6" customFormat="false" ht="15" hidden="false" customHeight="false" outlineLevel="0" collapsed="false">
      <c r="A6" s="44" t="s">
        <v>65</v>
      </c>
      <c r="B6" s="45" t="s">
        <v>66</v>
      </c>
      <c r="C6" s="45" t="n">
        <v>40.99</v>
      </c>
      <c r="D6" s="45" t="n">
        <v>41.13</v>
      </c>
      <c r="E6" s="46" t="n">
        <f aca="false">(C6/D6-1)*100</f>
        <v>-0.340384147823969</v>
      </c>
    </row>
    <row r="7" customFormat="false" ht="15" hidden="false" customHeight="false" outlineLevel="0" collapsed="false">
      <c r="A7" s="44" t="s">
        <v>67</v>
      </c>
      <c r="B7" s="45" t="s">
        <v>66</v>
      </c>
      <c r="C7" s="45" t="n">
        <v>26</v>
      </c>
      <c r="D7" s="45" t="n">
        <v>26</v>
      </c>
      <c r="E7" s="46" t="n">
        <f aca="false">(C7/D7-1)*100</f>
        <v>0</v>
      </c>
    </row>
    <row r="8" customFormat="false" ht="15" hidden="false" customHeight="false" outlineLevel="0" collapsed="false">
      <c r="A8" s="44" t="s">
        <v>68</v>
      </c>
      <c r="B8" s="45" t="s">
        <v>66</v>
      </c>
      <c r="C8" s="45" t="n">
        <v>14.41</v>
      </c>
      <c r="D8" s="45" t="n">
        <v>14.55</v>
      </c>
      <c r="E8" s="46" t="n">
        <f aca="false">(C8/D8-1)*100</f>
        <v>-0.962199312714784</v>
      </c>
    </row>
    <row r="9" customFormat="false" ht="15" hidden="false" customHeight="false" outlineLevel="0" collapsed="false">
      <c r="A9" s="44" t="s">
        <v>69</v>
      </c>
      <c r="B9" s="45" t="s">
        <v>70</v>
      </c>
      <c r="C9" s="45" t="n">
        <v>63535</v>
      </c>
      <c r="D9" s="45" t="n">
        <v>62443</v>
      </c>
      <c r="E9" s="46" t="n">
        <f aca="false">(C9/D9-1)*100</f>
        <v>1.74879490094966</v>
      </c>
    </row>
    <row r="10" customFormat="false" ht="15" hidden="false" customHeight="false" outlineLevel="0" collapsed="false">
      <c r="A10" s="44" t="s">
        <v>71</v>
      </c>
      <c r="B10" s="45" t="s">
        <v>72</v>
      </c>
      <c r="C10" s="45" t="n">
        <v>2038</v>
      </c>
      <c r="D10" s="45" t="n">
        <v>1267</v>
      </c>
      <c r="E10" s="46" t="n">
        <f aca="false">(C10/D10-1)*100</f>
        <v>60.852407261247</v>
      </c>
    </row>
    <row r="11" customFormat="false" ht="15" hidden="false" customHeight="false" outlineLevel="0" collapsed="false">
      <c r="A11" s="44" t="s">
        <v>73</v>
      </c>
      <c r="B11" s="45" t="s">
        <v>70</v>
      </c>
      <c r="C11" s="45" t="n">
        <v>5375</v>
      </c>
      <c r="D11" s="45" t="n">
        <v>3798</v>
      </c>
      <c r="E11" s="46" t="n">
        <f aca="false">(C11/D11-1)*100</f>
        <v>41.5218536071617</v>
      </c>
    </row>
    <row r="12" customFormat="false" ht="15" hidden="false" customHeight="false" outlineLevel="0" collapsed="false">
      <c r="A12" s="44" t="s">
        <v>74</v>
      </c>
      <c r="B12" s="45" t="s">
        <v>72</v>
      </c>
      <c r="C12" s="45" t="n">
        <v>4432</v>
      </c>
      <c r="D12" s="45" t="n">
        <v>4332</v>
      </c>
      <c r="E12" s="46" t="n">
        <f aca="false">(C12/D12-1)*100</f>
        <v>2.3084025854109</v>
      </c>
    </row>
    <row r="13" customFormat="false" ht="15" hidden="false" customHeight="false" outlineLevel="0" collapsed="false">
      <c r="A13" s="44" t="s">
        <v>75</v>
      </c>
      <c r="B13" s="45" t="s">
        <v>70</v>
      </c>
      <c r="C13" s="45" t="n">
        <v>3790</v>
      </c>
      <c r="D13" s="45" t="n">
        <v>3788</v>
      </c>
      <c r="E13" s="46" t="n">
        <f aca="false">(C13/D13-1)*100</f>
        <v>0.0527983104540608</v>
      </c>
    </row>
    <row r="14" customFormat="false" ht="15" hidden="false" customHeight="false" outlineLevel="0" collapsed="false">
      <c r="A14" s="44" t="s">
        <v>76</v>
      </c>
      <c r="B14" s="45" t="s">
        <v>72</v>
      </c>
      <c r="C14" s="45" t="n">
        <v>76208</v>
      </c>
      <c r="D14" s="45" t="n">
        <v>58885</v>
      </c>
      <c r="E14" s="46" t="n">
        <f aca="false">(C14/D14-1)*100</f>
        <v>29.4183578160822</v>
      </c>
    </row>
    <row r="15" customFormat="false" ht="15" hidden="false" customHeight="false" outlineLevel="0" collapsed="false">
      <c r="A15" s="44" t="s">
        <v>77</v>
      </c>
      <c r="B15" s="45" t="s">
        <v>70</v>
      </c>
      <c r="C15" s="45" t="n">
        <v>538037</v>
      </c>
      <c r="D15" s="45" t="n">
        <v>43527</v>
      </c>
      <c r="E15" s="46" t="n">
        <f aca="false">(C15/D15-1)*100</f>
        <v>1136.09943253613</v>
      </c>
    </row>
    <row r="16" customFormat="false" ht="15" hidden="false" customHeight="false" outlineLevel="0" collapsed="false">
      <c r="A16" s="44" t="s">
        <v>78</v>
      </c>
      <c r="B16" s="45" t="s">
        <v>79</v>
      </c>
      <c r="C16" s="45" t="n">
        <v>45042</v>
      </c>
      <c r="D16" s="45" t="n">
        <v>42897</v>
      </c>
      <c r="E16" s="46" t="n">
        <f aca="false">(C16/D16-1)*100</f>
        <v>5.00034967480243</v>
      </c>
    </row>
    <row r="17" customFormat="false" ht="15" hidden="false" customHeight="false" outlineLevel="0" collapsed="false">
      <c r="A17" s="44" t="s">
        <v>80</v>
      </c>
      <c r="B17" s="45" t="s">
        <v>81</v>
      </c>
      <c r="C17" s="45" t="n">
        <v>97560</v>
      </c>
      <c r="D17" s="45" t="n">
        <v>120318</v>
      </c>
      <c r="E17" s="46" t="n">
        <f aca="false">(C17/D17-1)*100</f>
        <v>-18.91487557971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7.87"/>
    <col collapsed="false" customWidth="true" hidden="false" outlineLevel="0" max="3" min="3" style="0" width="11.99"/>
    <col collapsed="false" customWidth="true" hidden="false" outlineLevel="0" max="4" min="4" style="0" width="9.87"/>
    <col collapsed="false" customWidth="true" hidden="false" outlineLevel="0" max="5" min="5" style="0" width="11.99"/>
    <col collapsed="false" customWidth="true" hidden="false" outlineLevel="0" max="6" min="6" style="1" width="17.5"/>
  </cols>
  <sheetData>
    <row r="1" customFormat="false" ht="20.25" hidden="false" customHeight="false" outlineLevel="0" collapsed="false">
      <c r="A1" s="3" t="s">
        <v>82</v>
      </c>
      <c r="B1" s="3"/>
      <c r="C1" s="3"/>
      <c r="D1" s="3"/>
      <c r="E1" s="3"/>
    </row>
    <row r="2" customFormat="false" ht="54.75" hidden="false" customHeight="true" outlineLevel="0" collapsed="false">
      <c r="A2" s="12"/>
      <c r="B2" s="47" t="s">
        <v>1</v>
      </c>
      <c r="C2" s="8" t="s">
        <v>2</v>
      </c>
      <c r="D2" s="8" t="s">
        <v>3</v>
      </c>
      <c r="E2" s="29" t="s">
        <v>39</v>
      </c>
    </row>
    <row r="3" customFormat="false" ht="15.75" hidden="false" customHeight="false" outlineLevel="0" collapsed="false">
      <c r="A3" s="12" t="s">
        <v>83</v>
      </c>
      <c r="B3" s="48" t="s">
        <v>66</v>
      </c>
      <c r="C3" s="12" t="n">
        <v>120.49</v>
      </c>
      <c r="D3" s="21" t="n">
        <v>117.82</v>
      </c>
      <c r="E3" s="22" t="n">
        <f aca="false">(C3/D3-1)*100</f>
        <v>2.26616873196401</v>
      </c>
    </row>
    <row r="4" customFormat="false" ht="15.75" hidden="false" customHeight="false" outlineLevel="0" collapsed="false">
      <c r="A4" s="12" t="s">
        <v>84</v>
      </c>
      <c r="B4" s="49" t="s">
        <v>85</v>
      </c>
      <c r="C4" s="12" t="n">
        <v>294</v>
      </c>
      <c r="D4" s="21" t="n">
        <v>291</v>
      </c>
      <c r="E4" s="22" t="n">
        <f aca="false">(C4/D4-1)*100</f>
        <v>1.03092783505154</v>
      </c>
    </row>
    <row r="5" customFormat="false" ht="15.75" hidden="false" customHeight="false" outlineLevel="0" collapsed="false">
      <c r="A5" s="12" t="s">
        <v>86</v>
      </c>
      <c r="B5" s="48" t="s">
        <v>66</v>
      </c>
      <c r="C5" s="12" t="n">
        <v>59.18</v>
      </c>
      <c r="D5" s="21" t="n">
        <v>58.17</v>
      </c>
      <c r="E5" s="22" t="n">
        <f aca="false">(C5/D5-1)*100</f>
        <v>1.73629018394361</v>
      </c>
    </row>
    <row r="6" customFormat="false" ht="15.75" hidden="false" customHeight="false" outlineLevel="0" collapsed="false">
      <c r="A6" s="12" t="s">
        <v>87</v>
      </c>
      <c r="B6" s="48" t="s">
        <v>81</v>
      </c>
      <c r="C6" s="12" t="n">
        <v>355138</v>
      </c>
      <c r="D6" s="21" t="n">
        <v>344900</v>
      </c>
      <c r="E6" s="22" t="n">
        <f aca="false">(C6/D6-1)*100</f>
        <v>2.96839663670629</v>
      </c>
    </row>
    <row r="7" customFormat="false" ht="15.75" hidden="false" customHeight="false" outlineLevel="0" collapsed="false">
      <c r="A7" s="12" t="s">
        <v>88</v>
      </c>
      <c r="B7" s="48" t="s">
        <v>89</v>
      </c>
      <c r="C7" s="50" t="n">
        <f aca="false">C6/C5</f>
        <v>6000.98006083136</v>
      </c>
      <c r="D7" s="50" t="n">
        <f aca="false">D6/D5</f>
        <v>5929.17311328864</v>
      </c>
      <c r="E7" s="22" t="n">
        <f aca="false">(C7/D7-1)*100</f>
        <v>1.21107861367362</v>
      </c>
    </row>
    <row r="8" customFormat="false" ht="15.75" hidden="false" customHeight="false" outlineLevel="0" collapsed="false">
      <c r="A8" s="23" t="s">
        <v>90</v>
      </c>
      <c r="B8" s="48" t="s">
        <v>66</v>
      </c>
      <c r="C8" s="12" t="n">
        <v>8.63</v>
      </c>
      <c r="D8" s="21" t="n">
        <v>10.15</v>
      </c>
      <c r="E8" s="22" t="n">
        <f aca="false">(C8/D8-1)*100</f>
        <v>-14.9753694581281</v>
      </c>
    </row>
    <row r="9" customFormat="false" ht="15.75" hidden="false" customHeight="false" outlineLevel="0" collapsed="false">
      <c r="A9" s="12" t="s">
        <v>87</v>
      </c>
      <c r="B9" s="48" t="s">
        <v>81</v>
      </c>
      <c r="C9" s="12" t="n">
        <v>27722</v>
      </c>
      <c r="D9" s="21" t="n">
        <v>24678</v>
      </c>
      <c r="E9" s="22" t="n">
        <f aca="false">(C9/D9-1)*100</f>
        <v>12.334873166383</v>
      </c>
    </row>
    <row r="10" customFormat="false" ht="15.75" hidden="false" customHeight="false" outlineLevel="0" collapsed="false">
      <c r="A10" s="12" t="s">
        <v>88</v>
      </c>
      <c r="B10" s="48" t="s">
        <v>89</v>
      </c>
      <c r="C10" s="50" t="n">
        <f aca="false">C9/C8</f>
        <v>3212.28273464658</v>
      </c>
      <c r="D10" s="50" t="n">
        <f aca="false">D9/D8</f>
        <v>2431.33004926108</v>
      </c>
      <c r="E10" s="22" t="n">
        <f aca="false">(C10/D10-1)*100</f>
        <v>32.1203896452825</v>
      </c>
    </row>
    <row r="11" customFormat="false" ht="15.75" hidden="false" customHeight="false" outlineLevel="0" collapsed="false">
      <c r="A11" s="12" t="s">
        <v>91</v>
      </c>
      <c r="B11" s="48" t="s">
        <v>66</v>
      </c>
      <c r="C11" s="12" t="n">
        <v>5.65</v>
      </c>
      <c r="D11" s="21" t="n">
        <v>7.07</v>
      </c>
      <c r="E11" s="22" t="n">
        <f aca="false">(C11/D11-1)*100</f>
        <v>-20.0848656294201</v>
      </c>
    </row>
    <row r="12" customFormat="false" ht="15.75" hidden="false" customHeight="false" outlineLevel="0" collapsed="false">
      <c r="A12" s="12" t="s">
        <v>87</v>
      </c>
      <c r="B12" s="48" t="s">
        <v>81</v>
      </c>
      <c r="C12" s="12" t="n">
        <v>12491</v>
      </c>
      <c r="D12" s="21" t="n">
        <v>16200</v>
      </c>
      <c r="E12" s="22" t="n">
        <f aca="false">(C12/D12-1)*100</f>
        <v>-22.8950617283951</v>
      </c>
    </row>
    <row r="13" customFormat="false" ht="15.75" hidden="false" customHeight="false" outlineLevel="0" collapsed="false">
      <c r="A13" s="12" t="s">
        <v>88</v>
      </c>
      <c r="B13" s="48" t="s">
        <v>89</v>
      </c>
      <c r="C13" s="50" t="n">
        <f aca="false">C12/C11</f>
        <v>2210.79646017699</v>
      </c>
      <c r="D13" s="50" t="n">
        <f aca="false">D12/D11</f>
        <v>2291.37199434229</v>
      </c>
      <c r="E13" s="22" t="n">
        <f aca="false">(C13/D13-1)*100</f>
        <v>-3.51647547252267</v>
      </c>
    </row>
    <row r="14" customFormat="false" ht="15.75" hidden="false" customHeight="false" outlineLevel="0" collapsed="false">
      <c r="A14" s="23" t="s">
        <v>92</v>
      </c>
      <c r="B14" s="48" t="s">
        <v>66</v>
      </c>
      <c r="C14" s="12" t="n">
        <v>50.55</v>
      </c>
      <c r="D14" s="21" t="n">
        <v>48.02</v>
      </c>
      <c r="E14" s="22" t="n">
        <f aca="false">(C14/D14-1)*100</f>
        <v>5.26863806747187</v>
      </c>
    </row>
    <row r="15" customFormat="false" ht="15.75" hidden="false" customHeight="false" outlineLevel="0" collapsed="false">
      <c r="A15" s="12" t="s">
        <v>87</v>
      </c>
      <c r="B15" s="48" t="s">
        <v>81</v>
      </c>
      <c r="C15" s="12" t="n">
        <v>327416</v>
      </c>
      <c r="D15" s="21" t="n">
        <v>300222</v>
      </c>
      <c r="E15" s="22" t="n">
        <f aca="false">(C15/D15-1)*100</f>
        <v>9.0579637734743</v>
      </c>
    </row>
    <row r="16" customFormat="false" ht="15.75" hidden="false" customHeight="false" outlineLevel="0" collapsed="false">
      <c r="A16" s="12" t="s">
        <v>88</v>
      </c>
      <c r="B16" s="48" t="s">
        <v>89</v>
      </c>
      <c r="C16" s="50" t="n">
        <f aca="false">C15/C14</f>
        <v>6477.0722057369</v>
      </c>
      <c r="D16" s="50" t="n">
        <f aca="false">D15/D14</f>
        <v>6252.01999167014</v>
      </c>
      <c r="E16" s="22" t="n">
        <f aca="false">(C16/D16-1)*100</f>
        <v>3.59967201587017</v>
      </c>
    </row>
    <row r="17" customFormat="false" ht="15.75" hidden="false" customHeight="false" outlineLevel="0" collapsed="false">
      <c r="A17" s="12" t="s">
        <v>93</v>
      </c>
      <c r="B17" s="48" t="s">
        <v>66</v>
      </c>
      <c r="C17" s="12" t="n">
        <v>15.28</v>
      </c>
      <c r="D17" s="21" t="n">
        <v>14.86</v>
      </c>
      <c r="E17" s="22" t="n">
        <f aca="false">(C17/D17-1)*100</f>
        <v>2.82637954239569</v>
      </c>
    </row>
    <row r="18" customFormat="false" ht="15.75" hidden="false" customHeight="false" outlineLevel="0" collapsed="false">
      <c r="A18" s="12" t="s">
        <v>87</v>
      </c>
      <c r="B18" s="48" t="s">
        <v>81</v>
      </c>
      <c r="C18" s="12" t="n">
        <v>99153</v>
      </c>
      <c r="D18" s="21" t="n">
        <v>92370</v>
      </c>
      <c r="E18" s="22" t="n">
        <f aca="false">(C18/D18-1)*100</f>
        <v>7.343293277038</v>
      </c>
    </row>
    <row r="19" customFormat="false" ht="15.75" hidden="false" customHeight="false" outlineLevel="0" collapsed="false">
      <c r="A19" s="12" t="s">
        <v>88</v>
      </c>
      <c r="B19" s="48" t="s">
        <v>89</v>
      </c>
      <c r="C19" s="50" t="n">
        <f aca="false">C18/C17</f>
        <v>6489.07068062827</v>
      </c>
      <c r="D19" s="50" t="n">
        <f aca="false">D18/D17</f>
        <v>6216.01615074024</v>
      </c>
      <c r="E19" s="22" t="n">
        <f aca="false">(C19/D19-1)*100</f>
        <v>4.39275772884715</v>
      </c>
    </row>
    <row r="20" customFormat="false" ht="15.75" hidden="false" customHeight="false" outlineLevel="0" collapsed="false">
      <c r="A20" s="12" t="s">
        <v>94</v>
      </c>
      <c r="B20" s="48" t="s">
        <v>66</v>
      </c>
      <c r="C20" s="12" t="n">
        <v>12.34</v>
      </c>
      <c r="D20" s="21" t="n">
        <v>10.97</v>
      </c>
      <c r="E20" s="22" t="n">
        <f aca="false">(C20/D20-1)*100</f>
        <v>12.4886052871467</v>
      </c>
    </row>
    <row r="21" customFormat="false" ht="15.75" hidden="false" customHeight="false" outlineLevel="0" collapsed="false">
      <c r="A21" s="12" t="s">
        <v>87</v>
      </c>
      <c r="B21" s="48" t="s">
        <v>81</v>
      </c>
      <c r="C21" s="12" t="n">
        <v>120967</v>
      </c>
      <c r="D21" s="21" t="n">
        <v>104800</v>
      </c>
      <c r="E21" s="22" t="n">
        <f aca="false">(C21/D21-1)*100</f>
        <v>15.4265267175572</v>
      </c>
    </row>
    <row r="22" customFormat="false" ht="15.75" hidden="false" customHeight="false" outlineLevel="0" collapsed="false">
      <c r="A22" s="12" t="s">
        <v>88</v>
      </c>
      <c r="B22" s="48" t="s">
        <v>89</v>
      </c>
      <c r="C22" s="50" t="n">
        <f aca="false">C21/C20</f>
        <v>9802.83630470016</v>
      </c>
      <c r="D22" s="50" t="n">
        <f aca="false">D21/D20</f>
        <v>9553.32725615315</v>
      </c>
      <c r="E22" s="22" t="n">
        <f aca="false">(C22/D22-1)*100</f>
        <v>2.6117502505351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8.62"/>
    <col collapsed="false" customWidth="true" hidden="false" outlineLevel="0" max="3" min="3" style="0" width="8.5"/>
    <col collapsed="false" customWidth="true" hidden="false" outlineLevel="0" max="4" min="4" style="0" width="8.74"/>
    <col collapsed="false" customWidth="true" hidden="false" outlineLevel="0" max="5" min="5" style="0" width="8.24"/>
    <col collapsed="false" customWidth="true" hidden="false" outlineLevel="0" max="6" min="6" style="0" width="16.62"/>
    <col collapsed="false" customWidth="true" hidden="false" outlineLevel="0" max="9" min="9" style="0" width="8.62"/>
  </cols>
  <sheetData>
    <row r="1" customFormat="false" ht="20.25" hidden="false" customHeight="false" outlineLevel="0" collapsed="false">
      <c r="A1" s="3" t="s">
        <v>95</v>
      </c>
      <c r="B1" s="3"/>
      <c r="C1" s="3"/>
      <c r="D1" s="3"/>
      <c r="E1" s="3"/>
    </row>
    <row r="2" customFormat="false" ht="38.25" hidden="false" customHeight="true" outlineLevel="0" collapsed="false">
      <c r="A2" s="12"/>
      <c r="B2" s="47" t="s">
        <v>1</v>
      </c>
      <c r="C2" s="8" t="s">
        <v>2</v>
      </c>
      <c r="D2" s="8" t="s">
        <v>3</v>
      </c>
      <c r="E2" s="29" t="s">
        <v>39</v>
      </c>
    </row>
    <row r="3" customFormat="false" ht="15.75" hidden="false" customHeight="false" outlineLevel="0" collapsed="false">
      <c r="A3" s="12" t="s">
        <v>96</v>
      </c>
      <c r="B3" s="48" t="s">
        <v>66</v>
      </c>
      <c r="C3" s="12" t="n">
        <v>16.56</v>
      </c>
      <c r="D3" s="21" t="n">
        <v>16.59</v>
      </c>
      <c r="E3" s="22" t="n">
        <f aca="false">(C3/D3-1)*100</f>
        <v>-0.180831826401451</v>
      </c>
    </row>
    <row r="4" customFormat="false" ht="15.75" hidden="false" customHeight="false" outlineLevel="0" collapsed="false">
      <c r="A4" s="12" t="s">
        <v>87</v>
      </c>
      <c r="B4" s="48" t="s">
        <v>81</v>
      </c>
      <c r="C4" s="12" t="n">
        <v>73703</v>
      </c>
      <c r="D4" s="21" t="n">
        <v>94832</v>
      </c>
      <c r="E4" s="22" t="n">
        <f aca="false">(C4/D4-1)*100</f>
        <v>-22.2804538552387</v>
      </c>
    </row>
    <row r="5" customFormat="false" ht="15.75" hidden="false" customHeight="false" outlineLevel="0" collapsed="false">
      <c r="A5" s="12" t="s">
        <v>88</v>
      </c>
      <c r="B5" s="48" t="s">
        <v>89</v>
      </c>
      <c r="C5" s="50" t="n">
        <f aca="false">C4/C3</f>
        <v>4450.66425120773</v>
      </c>
      <c r="D5" s="50" t="n">
        <f aca="false">D4/D3</f>
        <v>5716.21458710066</v>
      </c>
      <c r="E5" s="22" t="n">
        <f aca="false">(C5/D5-1)*100</f>
        <v>-22.139657575991</v>
      </c>
    </row>
    <row r="6" customFormat="false" ht="15.75" hidden="false" customHeight="false" outlineLevel="0" collapsed="false">
      <c r="A6" s="12" t="s">
        <v>97</v>
      </c>
      <c r="B6" s="48" t="s">
        <v>66</v>
      </c>
      <c r="C6" s="12" t="n">
        <v>5.44</v>
      </c>
      <c r="D6" s="21" t="n">
        <v>5.51</v>
      </c>
      <c r="E6" s="22" t="n">
        <f aca="false">(C6/D6-1)*100</f>
        <v>-1.2704174228675</v>
      </c>
    </row>
    <row r="7" customFormat="false" ht="15.75" hidden="false" customHeight="false" outlineLevel="0" collapsed="false">
      <c r="A7" s="12" t="s">
        <v>87</v>
      </c>
      <c r="B7" s="48" t="s">
        <v>81</v>
      </c>
      <c r="C7" s="12" t="n">
        <v>6950</v>
      </c>
      <c r="D7" s="21" t="n">
        <v>7350</v>
      </c>
      <c r="E7" s="22" t="n">
        <f aca="false">(C7/D7-1)*100</f>
        <v>-5.4421768707483</v>
      </c>
    </row>
    <row r="8" customFormat="false" ht="15.75" hidden="false" customHeight="false" outlineLevel="0" collapsed="false">
      <c r="A8" s="12" t="s">
        <v>98</v>
      </c>
      <c r="B8" s="48" t="s">
        <v>89</v>
      </c>
      <c r="C8" s="50" t="n">
        <f aca="false">C7/C6</f>
        <v>1277.57352941176</v>
      </c>
      <c r="D8" s="50" t="n">
        <f aca="false">D7/D6</f>
        <v>1333.93829401089</v>
      </c>
      <c r="E8" s="22" t="n">
        <f aca="false">(C8/D8-1)*100</f>
        <v>-4.22544017607044</v>
      </c>
    </row>
    <row r="9" customFormat="false" ht="15.75" hidden="false" customHeight="false" outlineLevel="0" collapsed="false">
      <c r="A9" s="12" t="s">
        <v>99</v>
      </c>
      <c r="B9" s="48" t="s">
        <v>66</v>
      </c>
      <c r="C9" s="12" t="n">
        <v>30.07</v>
      </c>
      <c r="D9" s="21" t="n">
        <v>30.04</v>
      </c>
      <c r="E9" s="22" t="n">
        <f aca="false">(C9/D9-1)*100</f>
        <v>0.09986684420773</v>
      </c>
    </row>
    <row r="10" customFormat="false" ht="15.75" hidden="false" customHeight="false" outlineLevel="0" collapsed="false">
      <c r="A10" s="12" t="s">
        <v>87</v>
      </c>
      <c r="B10" s="48" t="s">
        <v>81</v>
      </c>
      <c r="C10" s="12" t="n">
        <v>60870</v>
      </c>
      <c r="D10" s="21" t="n">
        <v>59602</v>
      </c>
      <c r="E10" s="22" t="n">
        <f aca="false">(C10/D10-1)*100</f>
        <v>2.12744538773866</v>
      </c>
    </row>
    <row r="11" customFormat="false" ht="15.75" hidden="false" customHeight="false" outlineLevel="0" collapsed="false">
      <c r="A11" s="12" t="s">
        <v>88</v>
      </c>
      <c r="B11" s="48" t="s">
        <v>89</v>
      </c>
      <c r="C11" s="50" t="n">
        <f aca="false">C10/C9</f>
        <v>2024.27668772863</v>
      </c>
      <c r="D11" s="50" t="n">
        <f aca="false">D10/D9</f>
        <v>1984.0878828229</v>
      </c>
      <c r="E11" s="22" t="n">
        <f aca="false">(C11/D11-1)*100</f>
        <v>2.02555568499065</v>
      </c>
    </row>
    <row r="12" customFormat="false" ht="15.75" hidden="false" customHeight="false" outlineLevel="0" collapsed="false">
      <c r="A12" s="12" t="s">
        <v>100</v>
      </c>
      <c r="B12" s="48" t="s">
        <v>66</v>
      </c>
      <c r="C12" s="12" t="n">
        <v>25.4</v>
      </c>
      <c r="D12" s="21" t="n">
        <v>25.34</v>
      </c>
      <c r="E12" s="22" t="n">
        <f aca="false">(C12/D12-1)*100</f>
        <v>0.236779794790842</v>
      </c>
    </row>
    <row r="13" customFormat="false" ht="15.75" hidden="false" customHeight="false" outlineLevel="0" collapsed="false">
      <c r="A13" s="12" t="s">
        <v>87</v>
      </c>
      <c r="B13" s="48" t="s">
        <v>81</v>
      </c>
      <c r="C13" s="12" t="n">
        <v>51863</v>
      </c>
      <c r="D13" s="21" t="n">
        <v>49686</v>
      </c>
      <c r="E13" s="22" t="n">
        <f aca="false">(C13/D13-1)*100</f>
        <v>4.38151591997746</v>
      </c>
    </row>
    <row r="14" customFormat="false" ht="15.75" hidden="false" customHeight="false" outlineLevel="0" collapsed="false">
      <c r="A14" s="12" t="s">
        <v>88</v>
      </c>
      <c r="B14" s="48" t="s">
        <v>89</v>
      </c>
      <c r="C14" s="50" t="n">
        <f aca="false">C13/C12</f>
        <v>2041.85039370079</v>
      </c>
      <c r="D14" s="50" t="n">
        <f aca="false">D13/D12</f>
        <v>1960.77348066298</v>
      </c>
      <c r="E14" s="22" t="n">
        <f aca="false">(C14/D14-1)*100</f>
        <v>4.13494540993027</v>
      </c>
    </row>
    <row r="15" customFormat="false" ht="15.75" hidden="false" customHeight="false" outlineLevel="0" collapsed="false">
      <c r="A15" s="12" t="s">
        <v>101</v>
      </c>
      <c r="B15" s="48" t="s">
        <v>66</v>
      </c>
      <c r="C15" s="12" t="n">
        <v>3.46</v>
      </c>
      <c r="D15" s="21" t="n">
        <v>3.47</v>
      </c>
      <c r="E15" s="22" t="n">
        <f aca="false">(C15/D15-1)*100</f>
        <v>-0.288184438040351</v>
      </c>
    </row>
    <row r="16" customFormat="false" ht="15.75" hidden="false" customHeight="false" outlineLevel="0" collapsed="false">
      <c r="A16" s="12" t="s">
        <v>87</v>
      </c>
      <c r="B16" s="48" t="s">
        <v>81</v>
      </c>
      <c r="C16" s="12" t="n">
        <v>5410</v>
      </c>
      <c r="D16" s="21" t="n">
        <v>5774</v>
      </c>
      <c r="E16" s="22" t="n">
        <f aca="false">(C16/D16-1)*100</f>
        <v>-6.30412192587461</v>
      </c>
    </row>
    <row r="17" customFormat="false" ht="15.75" hidden="false" customHeight="false" outlineLevel="0" collapsed="false">
      <c r="A17" s="12" t="s">
        <v>88</v>
      </c>
      <c r="B17" s="48" t="s">
        <v>89</v>
      </c>
      <c r="C17" s="50" t="n">
        <f aca="false">C16/C15</f>
        <v>1563.5838150289</v>
      </c>
      <c r="D17" s="50" t="n">
        <f aca="false">D16/D15</f>
        <v>1663.97694524496</v>
      </c>
      <c r="E17" s="22" t="n">
        <f aca="false">(C17/D17-1)*100</f>
        <v>-6.03332459040026</v>
      </c>
    </row>
    <row r="18" customFormat="false" ht="15.75" hidden="false" customHeight="false" outlineLevel="0" collapsed="false">
      <c r="A18" s="12" t="s">
        <v>102</v>
      </c>
      <c r="B18" s="48" t="s">
        <v>66</v>
      </c>
      <c r="C18" s="12" t="n">
        <v>23.76</v>
      </c>
      <c r="D18" s="21" t="n">
        <v>23.32</v>
      </c>
      <c r="E18" s="22" t="n">
        <f aca="false">(C18/D18-1)*100</f>
        <v>1.88679245283019</v>
      </c>
    </row>
    <row r="19" customFormat="false" ht="15.75" hidden="false" customHeight="false" outlineLevel="0" collapsed="false">
      <c r="A19" s="12" t="s">
        <v>87</v>
      </c>
      <c r="B19" s="48" t="s">
        <v>81</v>
      </c>
      <c r="C19" s="12" t="n">
        <v>1039764</v>
      </c>
      <c r="D19" s="21" t="n">
        <v>1013592</v>
      </c>
      <c r="E19" s="22" t="n">
        <f aca="false">(C19/D19-1)*100</f>
        <v>2.5821040418629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36"/>
    <col collapsed="false" customWidth="true" hidden="false" outlineLevel="0" max="3" min="3" style="0" width="12.36"/>
    <col collapsed="false" customWidth="true" hidden="false" outlineLevel="0" max="4" min="4" style="0" width="11.87"/>
  </cols>
  <sheetData>
    <row r="1" customFormat="false" ht="20.25" hidden="false" customHeight="false" outlineLevel="0" collapsed="false">
      <c r="A1" s="3" t="s">
        <v>103</v>
      </c>
      <c r="B1" s="3"/>
      <c r="C1" s="3"/>
      <c r="D1" s="3"/>
    </row>
    <row r="2" s="1" customFormat="true" ht="20.25" hidden="false" customHeight="false" outlineLevel="0" collapsed="false">
      <c r="A2" s="51" t="s">
        <v>104</v>
      </c>
      <c r="B2" s="51"/>
      <c r="C2" s="51"/>
      <c r="D2" s="51"/>
    </row>
    <row r="3" customFormat="false" ht="42.75" hidden="false" customHeight="true" outlineLevel="0" collapsed="false">
      <c r="A3" s="12"/>
      <c r="B3" s="8" t="s">
        <v>2</v>
      </c>
      <c r="C3" s="8" t="s">
        <v>3</v>
      </c>
      <c r="D3" s="29" t="s">
        <v>39</v>
      </c>
      <c r="E3" s="1"/>
    </row>
    <row r="4" customFormat="false" ht="15.75" hidden="false" customHeight="false" outlineLevel="0" collapsed="false">
      <c r="A4" s="52" t="s">
        <v>105</v>
      </c>
      <c r="B4" s="53" t="n">
        <v>552746</v>
      </c>
      <c r="C4" s="54" t="n">
        <v>515730</v>
      </c>
      <c r="D4" s="55" t="n">
        <f aca="false">(B4/C4-1)*100</f>
        <v>7.17739902662247</v>
      </c>
    </row>
    <row r="5" customFormat="false" ht="15.75" hidden="false" customHeight="false" outlineLevel="0" collapsed="false">
      <c r="A5" s="48" t="s">
        <v>106</v>
      </c>
      <c r="B5" s="53" t="n">
        <v>106476</v>
      </c>
      <c r="C5" s="53" t="n">
        <v>92727</v>
      </c>
      <c r="D5" s="55" t="n">
        <f aca="false">(B5/C5-1)*100</f>
        <v>14.8273965511663</v>
      </c>
    </row>
    <row r="6" customFormat="false" ht="15.75" hidden="false" customHeight="false" outlineLevel="0" collapsed="false">
      <c r="A6" s="48" t="s">
        <v>107</v>
      </c>
      <c r="B6" s="53" t="n">
        <v>19600</v>
      </c>
      <c r="C6" s="53" t="n">
        <v>16929</v>
      </c>
      <c r="D6" s="55" t="n">
        <f aca="false">(B6/C6-1)*100</f>
        <v>15.7776596373088</v>
      </c>
    </row>
    <row r="7" customFormat="false" ht="15.75" hidden="false" customHeight="false" outlineLevel="0" collapsed="false">
      <c r="A7" s="48" t="s">
        <v>108</v>
      </c>
      <c r="B7" s="53" t="n">
        <v>42413</v>
      </c>
      <c r="C7" s="53" t="n">
        <v>35739</v>
      </c>
      <c r="D7" s="55" t="n">
        <f aca="false">(B7/C7-1)*100</f>
        <v>18.6742774000392</v>
      </c>
    </row>
    <row r="8" customFormat="false" ht="15.75" hidden="false" customHeight="false" outlineLevel="0" collapsed="false">
      <c r="A8" s="48" t="s">
        <v>109</v>
      </c>
      <c r="B8" s="53" t="n">
        <v>57106</v>
      </c>
      <c r="C8" s="53" t="n">
        <v>53253</v>
      </c>
      <c r="D8" s="55" t="n">
        <f aca="false">(B8/C8-1)*100</f>
        <v>7.23527313015229</v>
      </c>
    </row>
    <row r="9" customFormat="false" ht="15.75" hidden="false" customHeight="false" outlineLevel="0" collapsed="false">
      <c r="A9" s="48" t="s">
        <v>110</v>
      </c>
      <c r="B9" s="53" t="n">
        <v>30840</v>
      </c>
      <c r="C9" s="53" t="n">
        <v>27635</v>
      </c>
      <c r="D9" s="55" t="n">
        <f aca="false">(B9/C9-1)*100</f>
        <v>11.5976117242627</v>
      </c>
    </row>
    <row r="10" customFormat="false" ht="15.75" hidden="false" customHeight="false" outlineLevel="0" collapsed="false">
      <c r="A10" s="48" t="s">
        <v>111</v>
      </c>
      <c r="B10" s="53" t="n">
        <v>58135</v>
      </c>
      <c r="C10" s="53" t="n">
        <v>52232</v>
      </c>
      <c r="D10" s="55" t="n">
        <f aca="false">(B10/C10-1)*100</f>
        <v>11.3015009955583</v>
      </c>
    </row>
    <row r="11" customFormat="false" ht="15.75" hidden="false" customHeight="false" outlineLevel="0" collapsed="false">
      <c r="A11" s="48" t="s">
        <v>112</v>
      </c>
      <c r="B11" s="53" t="n">
        <v>28109</v>
      </c>
      <c r="C11" s="53" t="n">
        <v>25451</v>
      </c>
      <c r="D11" s="55" t="n">
        <f aca="false">(B11/C11-1)*100</f>
        <v>10.4435975010805</v>
      </c>
    </row>
    <row r="12" customFormat="false" ht="15.75" hidden="false" customHeight="false" outlineLevel="0" collapsed="false">
      <c r="A12" s="48" t="s">
        <v>113</v>
      </c>
      <c r="B12" s="53" t="n">
        <v>44567</v>
      </c>
      <c r="C12" s="53" t="n">
        <v>41828</v>
      </c>
      <c r="D12" s="55" t="n">
        <f aca="false">(B12/C12-1)*100</f>
        <v>6.54824519460648</v>
      </c>
    </row>
    <row r="13" customFormat="false" ht="15.75" hidden="false" customHeight="false" outlineLevel="0" collapsed="false">
      <c r="A13" s="48" t="s">
        <v>114</v>
      </c>
      <c r="B13" s="53" t="n">
        <v>43080</v>
      </c>
      <c r="C13" s="53" t="n">
        <v>39236</v>
      </c>
      <c r="D13" s="55" t="n">
        <f aca="false">(B13/C13-1)*100</f>
        <v>9.79712508920379</v>
      </c>
    </row>
    <row r="14" customFormat="false" ht="15.75" hidden="false" customHeight="false" outlineLevel="0" collapsed="false">
      <c r="A14" s="48" t="s">
        <v>115</v>
      </c>
      <c r="B14" s="53" t="n">
        <v>122420</v>
      </c>
      <c r="C14" s="53" t="n">
        <v>115206</v>
      </c>
      <c r="D14" s="55" t="n">
        <f aca="false">(B14/C14-1)*100</f>
        <v>6.26182664097357</v>
      </c>
    </row>
    <row r="15" customFormat="false" ht="15.75" hidden="false" customHeight="false" outlineLevel="0" collapsed="false">
      <c r="A15" s="52" t="s">
        <v>116</v>
      </c>
      <c r="B15" s="53" t="n">
        <v>397454</v>
      </c>
      <c r="C15" s="54" t="n">
        <v>284947</v>
      </c>
      <c r="D15" s="55" t="n">
        <f aca="false">(B15/C15-1)*100</f>
        <v>39.48348289331</v>
      </c>
    </row>
    <row r="16" customFormat="false" ht="15.75" hidden="false" customHeight="false" outlineLevel="0" collapsed="false">
      <c r="A16" s="48" t="s">
        <v>117</v>
      </c>
      <c r="B16" s="53" t="n">
        <v>90266</v>
      </c>
      <c r="C16" s="53" t="n">
        <v>75588</v>
      </c>
      <c r="D16" s="55" t="n">
        <f aca="false">(B16/C16-1)*100</f>
        <v>19.4184262052178</v>
      </c>
    </row>
    <row r="17" customFormat="false" ht="15.75" hidden="false" customHeight="false" outlineLevel="0" collapsed="false">
      <c r="A17" s="48" t="s">
        <v>118</v>
      </c>
      <c r="B17" s="53" t="n">
        <v>66292</v>
      </c>
      <c r="C17" s="53" t="n">
        <v>54945</v>
      </c>
      <c r="D17" s="55" t="n">
        <f aca="false">(B17/C17-1)*100</f>
        <v>20.6515606515606</v>
      </c>
    </row>
    <row r="18" customFormat="false" ht="15.75" hidden="false" customHeight="false" outlineLevel="0" collapsed="false">
      <c r="A18" s="48" t="s">
        <v>119</v>
      </c>
      <c r="B18" s="53" t="n">
        <v>51064</v>
      </c>
      <c r="C18" s="53" t="n">
        <v>43528</v>
      </c>
      <c r="D18" s="55" t="n">
        <f aca="false">(B18/C18-1)*100</f>
        <v>17.3129939349384</v>
      </c>
    </row>
    <row r="19" customFormat="false" ht="15.75" hidden="false" customHeight="false" outlineLevel="0" collapsed="false">
      <c r="A19" s="48" t="s">
        <v>120</v>
      </c>
      <c r="B19" s="53" t="n">
        <v>51302</v>
      </c>
      <c r="C19" s="53" t="n">
        <v>43740</v>
      </c>
      <c r="D19" s="55" t="n">
        <f aca="false">(B19/C19-1)*100</f>
        <v>17.2885230909922</v>
      </c>
    </row>
    <row r="20" customFormat="false" ht="15.75" hidden="false" customHeight="false" outlineLevel="0" collapsed="false">
      <c r="A20" s="48" t="s">
        <v>121</v>
      </c>
      <c r="B20" s="53" t="n">
        <v>109780</v>
      </c>
      <c r="C20" s="53" t="n">
        <v>90720</v>
      </c>
      <c r="D20" s="55" t="n">
        <f aca="false">(B20/C20-1)*100</f>
        <v>21.0097001763669</v>
      </c>
    </row>
    <row r="21" customFormat="false" ht="15.75" hidden="false" customHeight="false" outlineLevel="0" collapsed="false">
      <c r="A21" s="52" t="s">
        <v>122</v>
      </c>
      <c r="B21" s="56" t="n">
        <v>389557</v>
      </c>
      <c r="C21" s="53" t="n">
        <v>335893</v>
      </c>
      <c r="D21" s="55" t="n">
        <f aca="false">(B21/C21-1)*100</f>
        <v>15.9765163310935</v>
      </c>
      <c r="H21" s="57"/>
    </row>
    <row r="22" customFormat="false" ht="15.75" hidden="false" customHeight="false" outlineLevel="0" collapsed="false">
      <c r="A22" s="48" t="s">
        <v>123</v>
      </c>
      <c r="B22" s="58" t="n">
        <v>8911</v>
      </c>
      <c r="C22" s="53" t="n">
        <v>15583</v>
      </c>
      <c r="D22" s="55" t="n">
        <f aca="false">(B22/C22-1)*100</f>
        <v>-42.8158891099275</v>
      </c>
    </row>
    <row r="23" customFormat="false" ht="15.75" hidden="false" customHeight="false" outlineLevel="0" collapsed="false">
      <c r="A23" s="48" t="s">
        <v>124</v>
      </c>
      <c r="B23" s="58" t="n">
        <v>20900</v>
      </c>
      <c r="C23" s="53" t="n">
        <v>20813</v>
      </c>
      <c r="D23" s="55" t="n">
        <f aca="false">(B23/C23-1)*100</f>
        <v>0.418007975784374</v>
      </c>
    </row>
    <row r="24" customFormat="false" ht="15.75" hidden="false" customHeight="false" outlineLevel="0" collapsed="false">
      <c r="A24" s="48" t="s">
        <v>125</v>
      </c>
      <c r="B24" s="58" t="n">
        <v>27759</v>
      </c>
      <c r="C24" s="53" t="n">
        <v>26327</v>
      </c>
      <c r="D24" s="55" t="n">
        <f aca="false">(B24/C24-1)*100</f>
        <v>5.43928286549931</v>
      </c>
    </row>
    <row r="25" customFormat="false" ht="15.75" hidden="false" customHeight="false" outlineLevel="0" collapsed="false">
      <c r="A25" s="48" t="s">
        <v>126</v>
      </c>
      <c r="B25" s="58" t="n">
        <v>29117</v>
      </c>
      <c r="C25" s="53" t="n">
        <v>30234</v>
      </c>
      <c r="D25" s="55" t="n">
        <f aca="false">(B25/C25-1)*100</f>
        <v>-3.69451610769332</v>
      </c>
    </row>
    <row r="26" customFormat="false" ht="15.75" hidden="false" customHeight="false" outlineLevel="0" collapsed="false">
      <c r="A26" s="48" t="s">
        <v>127</v>
      </c>
      <c r="B26" s="58" t="n">
        <v>6619</v>
      </c>
      <c r="C26" s="53" t="n">
        <v>6404</v>
      </c>
      <c r="D26" s="55" t="n">
        <f aca="false">(B26/C26-1)*100</f>
        <v>3.35727670206121</v>
      </c>
    </row>
    <row r="27" customFormat="false" ht="15.75" hidden="false" customHeight="false" outlineLevel="0" collapsed="false">
      <c r="A27" s="48" t="s">
        <v>128</v>
      </c>
      <c r="B27" s="58" t="n">
        <v>7250</v>
      </c>
      <c r="C27" s="53"/>
      <c r="D27" s="55"/>
    </row>
    <row r="28" customFormat="false" ht="15.75" hidden="false" customHeight="false" outlineLevel="0" collapsed="false">
      <c r="A28" s="52" t="s">
        <v>129</v>
      </c>
      <c r="B28" s="53" t="n">
        <v>32169</v>
      </c>
      <c r="C28" s="53" t="n">
        <v>50326</v>
      </c>
      <c r="D28" s="55" t="n">
        <f aca="false">(B28/C28-1)*100</f>
        <v>-36.078766442793</v>
      </c>
    </row>
    <row r="29" customFormat="false" ht="15.75" hidden="false" customHeight="false" outlineLevel="0" collapsed="false">
      <c r="A29" s="52" t="s">
        <v>130</v>
      </c>
      <c r="B29" s="53" t="n">
        <v>12791</v>
      </c>
      <c r="C29" s="53" t="n">
        <v>10301</v>
      </c>
      <c r="D29" s="55" t="n">
        <f aca="false">(B29/C29-1)*100</f>
        <v>24.1724104455878</v>
      </c>
    </row>
    <row r="30" customFormat="false" ht="15.75" hidden="false" customHeight="false" outlineLevel="0" collapsed="false">
      <c r="A30" s="12" t="s">
        <v>131</v>
      </c>
      <c r="B30" s="53" t="n">
        <v>243</v>
      </c>
      <c r="C30" s="53" t="n">
        <v>170.5</v>
      </c>
      <c r="D30" s="55" t="n">
        <f aca="false">(B30/C30-1)*100</f>
        <v>42.5219941348974</v>
      </c>
    </row>
    <row r="31" customFormat="false" ht="15.75" hidden="false" customHeight="false" outlineLevel="0" collapsed="false">
      <c r="A31" s="12" t="s">
        <v>132</v>
      </c>
      <c r="B31" s="53"/>
      <c r="C31" s="53"/>
      <c r="D31" s="55"/>
    </row>
    <row r="32" customFormat="false" ht="15.75" hidden="false" customHeight="false" outlineLevel="0" collapsed="false">
      <c r="A32" s="12" t="s">
        <v>133</v>
      </c>
      <c r="B32" s="53" t="n">
        <v>14773</v>
      </c>
      <c r="C32" s="53" t="n">
        <v>13147</v>
      </c>
      <c r="D32" s="55" t="n">
        <f aca="false">(B32/C32-1)*100</f>
        <v>12.367840571993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12"/>
    <col collapsed="false" customWidth="true" hidden="false" outlineLevel="0" max="3" min="3" style="0" width="12.87"/>
    <col collapsed="false" customWidth="true" hidden="false" outlineLevel="0" max="4" min="4" style="0" width="11.36"/>
  </cols>
  <sheetData>
    <row r="1" customFormat="false" ht="20.25" hidden="false" customHeight="false" outlineLevel="0" collapsed="false">
      <c r="A1" s="3" t="s">
        <v>134</v>
      </c>
      <c r="B1" s="3"/>
      <c r="C1" s="3"/>
      <c r="D1" s="3"/>
    </row>
    <row r="2" s="1" customFormat="true" ht="20.25" hidden="false" customHeight="false" outlineLevel="0" collapsed="false">
      <c r="A2" s="59"/>
      <c r="B2" s="59"/>
      <c r="C2" s="4"/>
      <c r="D2" s="60" t="s">
        <v>135</v>
      </c>
    </row>
    <row r="3" customFormat="false" ht="55.5" hidden="false" customHeight="true" outlineLevel="0" collapsed="false">
      <c r="A3" s="12"/>
      <c r="B3" s="8" t="s">
        <v>2</v>
      </c>
      <c r="C3" s="8" t="s">
        <v>3</v>
      </c>
      <c r="D3" s="29" t="s">
        <v>39</v>
      </c>
      <c r="E3" s="1"/>
    </row>
    <row r="4" customFormat="false" ht="15.75" hidden="false" customHeight="false" outlineLevel="0" collapsed="false">
      <c r="A4" s="52" t="s">
        <v>105</v>
      </c>
      <c r="B4" s="53" t="n">
        <v>115131</v>
      </c>
      <c r="C4" s="53" t="n">
        <v>116158</v>
      </c>
      <c r="D4" s="55" t="n">
        <f aca="false">(B4/C4-1)*100</f>
        <v>-0.88414056715852</v>
      </c>
    </row>
    <row r="5" customFormat="false" ht="15.75" hidden="false" customHeight="false" outlineLevel="0" collapsed="false">
      <c r="A5" s="48" t="s">
        <v>106</v>
      </c>
      <c r="B5" s="53" t="n">
        <v>13695</v>
      </c>
      <c r="C5" s="53" t="n">
        <v>15566</v>
      </c>
      <c r="D5" s="55" t="n">
        <f aca="false">(B5/C5-1)*100</f>
        <v>-12.0197867146345</v>
      </c>
    </row>
    <row r="6" customFormat="false" ht="15.75" hidden="false" customHeight="false" outlineLevel="0" collapsed="false">
      <c r="A6" s="48" t="s">
        <v>107</v>
      </c>
      <c r="B6" s="53" t="n">
        <v>3375</v>
      </c>
      <c r="C6" s="53" t="n">
        <v>4138</v>
      </c>
      <c r="D6" s="55" t="n">
        <f aca="false">(B6/C6-1)*100</f>
        <v>-18.4388593523441</v>
      </c>
    </row>
    <row r="7" customFormat="false" ht="15.75" hidden="false" customHeight="false" outlineLevel="0" collapsed="false">
      <c r="A7" s="48" t="s">
        <v>108</v>
      </c>
      <c r="B7" s="53" t="n">
        <v>10815</v>
      </c>
      <c r="C7" s="53" t="n">
        <v>10367</v>
      </c>
      <c r="D7" s="55" t="n">
        <f aca="false">(B7/C7-1)*100</f>
        <v>4.32140445644835</v>
      </c>
    </row>
    <row r="8" customFormat="false" ht="15.75" hidden="false" customHeight="false" outlineLevel="0" collapsed="false">
      <c r="A8" s="48" t="s">
        <v>109</v>
      </c>
      <c r="B8" s="53" t="n">
        <v>6352</v>
      </c>
      <c r="C8" s="53" t="n">
        <v>5338</v>
      </c>
      <c r="D8" s="55" t="n">
        <f aca="false">(B8/C8-1)*100</f>
        <v>18.9958786062196</v>
      </c>
    </row>
    <row r="9" customFormat="false" ht="15.75" hidden="false" customHeight="false" outlineLevel="0" collapsed="false">
      <c r="A9" s="48" t="s">
        <v>110</v>
      </c>
      <c r="B9" s="53" t="n">
        <v>16229</v>
      </c>
      <c r="C9" s="53" t="n">
        <v>10889</v>
      </c>
      <c r="D9" s="55" t="n">
        <f aca="false">(B9/C9-1)*100</f>
        <v>49.0403159151437</v>
      </c>
    </row>
    <row r="10" customFormat="false" ht="15.75" hidden="false" customHeight="false" outlineLevel="0" collapsed="false">
      <c r="A10" s="48" t="s">
        <v>111</v>
      </c>
      <c r="B10" s="53" t="n">
        <v>15390</v>
      </c>
      <c r="C10" s="53" t="n">
        <v>18529</v>
      </c>
      <c r="D10" s="55" t="n">
        <f aca="false">(B10/C10-1)*100</f>
        <v>-16.9410113875546</v>
      </c>
    </row>
    <row r="11" customFormat="false" ht="15.75" hidden="false" customHeight="false" outlineLevel="0" collapsed="false">
      <c r="A11" s="48" t="s">
        <v>112</v>
      </c>
      <c r="B11" s="53" t="n">
        <v>6495</v>
      </c>
      <c r="C11" s="53" t="n">
        <v>7383</v>
      </c>
      <c r="D11" s="55" t="n">
        <f aca="false">(B11/C11-1)*100</f>
        <v>-12.0276310442909</v>
      </c>
    </row>
    <row r="12" customFormat="false" ht="15.75" hidden="false" customHeight="false" outlineLevel="0" collapsed="false">
      <c r="A12" s="48" t="s">
        <v>113</v>
      </c>
      <c r="B12" s="53" t="n">
        <v>15385</v>
      </c>
      <c r="C12" s="53" t="n">
        <v>17459</v>
      </c>
      <c r="D12" s="55" t="n">
        <f aca="false">(B12/C12-1)*100</f>
        <v>-11.8792599805258</v>
      </c>
    </row>
    <row r="13" customFormat="false" ht="15.75" hidden="false" customHeight="false" outlineLevel="0" collapsed="false">
      <c r="A13" s="48" t="s">
        <v>114</v>
      </c>
      <c r="B13" s="53" t="n">
        <v>17536</v>
      </c>
      <c r="C13" s="53" t="n">
        <v>16784</v>
      </c>
      <c r="D13" s="55" t="n">
        <f aca="false">(B13/C13-1)*100</f>
        <v>4.48045757864632</v>
      </c>
    </row>
    <row r="14" customFormat="false" ht="15.75" hidden="false" customHeight="false" outlineLevel="0" collapsed="false">
      <c r="A14" s="48" t="s">
        <v>115</v>
      </c>
      <c r="B14" s="53" t="n">
        <v>9859</v>
      </c>
      <c r="C14" s="53" t="n">
        <v>9705</v>
      </c>
      <c r="D14" s="55" t="n">
        <f aca="false">(B14/C14-1)*100</f>
        <v>1.58681092220505</v>
      </c>
    </row>
    <row r="15" customFormat="false" ht="15.75" hidden="false" customHeight="false" outlineLevel="0" collapsed="false">
      <c r="A15" s="52" t="s">
        <v>116</v>
      </c>
      <c r="B15" s="53" t="n">
        <v>100735</v>
      </c>
      <c r="C15" s="53" t="n">
        <v>100843</v>
      </c>
      <c r="D15" s="55" t="n">
        <f aca="false">(B15/C15-1)*100</f>
        <v>-0.107097170849735</v>
      </c>
    </row>
    <row r="16" customFormat="false" ht="15.75" hidden="false" customHeight="false" outlineLevel="0" collapsed="false">
      <c r="A16" s="48" t="s">
        <v>117</v>
      </c>
      <c r="B16" s="53" t="n">
        <v>19094</v>
      </c>
      <c r="C16" s="53" t="n">
        <v>21214</v>
      </c>
      <c r="D16" s="55" t="n">
        <f aca="false">(B16/C16-1)*100</f>
        <v>-9.99340058451965</v>
      </c>
    </row>
    <row r="17" customFormat="false" ht="15.75" hidden="false" customHeight="false" outlineLevel="0" collapsed="false">
      <c r="A17" s="48" t="s">
        <v>118</v>
      </c>
      <c r="B17" s="53" t="n">
        <v>20847</v>
      </c>
      <c r="C17" s="53" t="n">
        <v>23220</v>
      </c>
      <c r="D17" s="55" t="n">
        <f aca="false">(B17/C17-1)*100</f>
        <v>-10.2196382428941</v>
      </c>
    </row>
    <row r="18" customFormat="false" ht="15.75" hidden="false" customHeight="false" outlineLevel="0" collapsed="false">
      <c r="A18" s="48" t="s">
        <v>119</v>
      </c>
      <c r="B18" s="53" t="n">
        <v>15932</v>
      </c>
      <c r="C18" s="53" t="n">
        <v>17438</v>
      </c>
      <c r="D18" s="55" t="n">
        <f aca="false">(B18/C18-1)*100</f>
        <v>-8.6363115036128</v>
      </c>
    </row>
    <row r="19" customFormat="false" ht="15.75" hidden="false" customHeight="false" outlineLevel="0" collapsed="false">
      <c r="A19" s="48" t="s">
        <v>120</v>
      </c>
      <c r="B19" s="53" t="n">
        <v>11866</v>
      </c>
      <c r="C19" s="53" t="n">
        <v>12516</v>
      </c>
      <c r="D19" s="55" t="n">
        <f aca="false">(B19/C19-1)*100</f>
        <v>-5.19335250878875</v>
      </c>
    </row>
    <row r="20" customFormat="false" ht="15.75" hidden="false" customHeight="false" outlineLevel="0" collapsed="false">
      <c r="A20" s="48" t="s">
        <v>121</v>
      </c>
      <c r="B20" s="53" t="n">
        <v>32996</v>
      </c>
      <c r="C20" s="53" t="n">
        <v>26455</v>
      </c>
      <c r="D20" s="55" t="n">
        <f aca="false">(B20/C20-1)*100</f>
        <v>24.7250047250047</v>
      </c>
    </row>
    <row r="21" customFormat="false" ht="15.75" hidden="false" customHeight="false" outlineLevel="0" collapsed="false">
      <c r="A21" s="52" t="s">
        <v>122</v>
      </c>
      <c r="B21" s="61" t="n">
        <v>109765</v>
      </c>
      <c r="C21" s="61" t="n">
        <v>113071</v>
      </c>
      <c r="D21" s="55" t="n">
        <f aca="false">(B21/C21-1)*100</f>
        <v>-2.92382662221082</v>
      </c>
    </row>
    <row r="22" customFormat="false" ht="15.75" hidden="false" customHeight="false" outlineLevel="0" collapsed="false">
      <c r="A22" s="48" t="s">
        <v>123</v>
      </c>
      <c r="B22" s="62" t="n">
        <v>10915</v>
      </c>
      <c r="C22" s="62" t="n">
        <v>15471</v>
      </c>
      <c r="D22" s="55" t="n">
        <f aca="false">(B22/C22-1)*100</f>
        <v>-29.4486458535324</v>
      </c>
    </row>
    <row r="23" customFormat="false" ht="15.75" hidden="false" customHeight="false" outlineLevel="0" collapsed="false">
      <c r="A23" s="48" t="s">
        <v>124</v>
      </c>
      <c r="B23" s="62" t="n">
        <v>19379</v>
      </c>
      <c r="C23" s="62" t="n">
        <v>21820</v>
      </c>
      <c r="D23" s="55" t="n">
        <f aca="false">(B23/C23-1)*100</f>
        <v>-11.1869844179652</v>
      </c>
      <c r="F23" s="57"/>
    </row>
    <row r="24" customFormat="false" ht="15.75" hidden="false" customHeight="false" outlineLevel="0" collapsed="false">
      <c r="A24" s="48" t="s">
        <v>125</v>
      </c>
      <c r="B24" s="62" t="n">
        <v>27287</v>
      </c>
      <c r="C24" s="62" t="n">
        <v>24241</v>
      </c>
      <c r="D24" s="55" t="n">
        <f aca="false">(B24/C24-1)*100</f>
        <v>12.5654882224331</v>
      </c>
    </row>
    <row r="25" customFormat="false" ht="15.75" hidden="false" customHeight="false" outlineLevel="0" collapsed="false">
      <c r="A25" s="48" t="s">
        <v>126</v>
      </c>
      <c r="B25" s="62" t="n">
        <v>44282</v>
      </c>
      <c r="C25" s="62" t="n">
        <v>47667</v>
      </c>
      <c r="D25" s="55" t="n">
        <f aca="false">(B25/C25-1)*100</f>
        <v>-7.10134894161579</v>
      </c>
    </row>
    <row r="26" customFormat="false" ht="15.75" hidden="false" customHeight="false" outlineLevel="0" collapsed="false">
      <c r="A26" s="48" t="s">
        <v>127</v>
      </c>
      <c r="B26" s="62" t="n">
        <v>3692</v>
      </c>
      <c r="C26" s="62" t="n">
        <v>3872</v>
      </c>
      <c r="D26" s="55" t="n">
        <f aca="false">(B26/C26-1)*100</f>
        <v>-4.64876033057852</v>
      </c>
    </row>
    <row r="27" customFormat="false" ht="15.75" hidden="false" customHeight="false" outlineLevel="0" collapsed="false">
      <c r="A27" s="48" t="s">
        <v>128</v>
      </c>
      <c r="B27" s="62" t="n">
        <v>1150</v>
      </c>
      <c r="C27" s="62"/>
      <c r="D27" s="55"/>
    </row>
    <row r="28" customFormat="false" ht="15.75" hidden="false" customHeight="false" outlineLevel="0" collapsed="false">
      <c r="A28" s="52" t="s">
        <v>129</v>
      </c>
      <c r="B28" s="53" t="n">
        <v>10528</v>
      </c>
      <c r="C28" s="53" t="n">
        <v>11610</v>
      </c>
      <c r="D28" s="55" t="n">
        <f aca="false">(B28/C28-1)*100</f>
        <v>-9.31955211024978</v>
      </c>
    </row>
    <row r="29" customFormat="false" ht="15.75" hidden="false" customHeight="false" outlineLevel="0" collapsed="false">
      <c r="A29" s="52" t="s">
        <v>130</v>
      </c>
      <c r="B29" s="53" t="n">
        <v>7063.6</v>
      </c>
      <c r="C29" s="54"/>
      <c r="D29" s="55"/>
    </row>
    <row r="30" customFormat="false" ht="15.75" hidden="false" customHeight="false" outlineLevel="0" collapsed="false">
      <c r="A30" s="12" t="s">
        <v>131</v>
      </c>
      <c r="B30" s="53"/>
      <c r="C30" s="53"/>
      <c r="D30" s="55"/>
    </row>
    <row r="31" customFormat="false" ht="15.75" hidden="false" customHeight="false" outlineLevel="0" collapsed="false">
      <c r="A31" s="12" t="s">
        <v>132</v>
      </c>
      <c r="B31" s="53"/>
      <c r="C31" s="54"/>
      <c r="D31" s="55"/>
    </row>
    <row r="32" customFormat="false" ht="15.75" hidden="false" customHeight="false" outlineLevel="0" collapsed="false">
      <c r="A32" s="12" t="s">
        <v>133</v>
      </c>
      <c r="B32" s="53" t="n">
        <v>3121</v>
      </c>
      <c r="C32" s="53" t="n">
        <v>2254</v>
      </c>
      <c r="D32" s="55" t="n">
        <f aca="false">(B32/C32-1)*100</f>
        <v>38.464951197870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16:16Z</dcterms:created>
  <dc:creator>111</dc:creator>
  <dc:description/>
  <dc:language>en-US</dc:language>
  <cp:lastModifiedBy>微软用户</cp:lastModifiedBy>
  <cp:lastPrinted>2014-08-18T08:59:09Z</cp:lastPrinted>
  <dcterms:modified xsi:type="dcterms:W3CDTF">2014-08-18T09:13:37Z</dcterms:modified>
  <cp:revision>0</cp:revision>
  <dc:subject/>
  <dc:title/>
</cp:coreProperties>
</file>