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12" sheetId="1" state="visible" r:id="rId2"/>
    <sheet name="113" sheetId="2" state="visible" r:id="rId3"/>
    <sheet name="114" sheetId="3" state="visible" r:id="rId4"/>
    <sheet name="115-116" sheetId="4" state="visible" r:id="rId5"/>
    <sheet name="117-118" sheetId="5" state="visible" r:id="rId6"/>
    <sheet name="119" sheetId="6" state="visible" r:id="rId7"/>
    <sheet name="1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5">
  <si>
    <t xml:space="preserve">能源消费总量（一）</t>
  </si>
  <si>
    <t xml:space="preserve">                                                              单位：吨标煤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总计</t>
  </si>
  <si>
    <r>
      <rPr>
        <sz val="12"/>
        <rFont val="Noto Sans"/>
        <family val="2"/>
      </rPr>
      <t xml:space="preserve"> 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轻工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属</t>
    </r>
    <r>
      <rPr>
        <sz val="12"/>
        <rFont val="宋体"/>
        <family val="0"/>
        <charset val="134"/>
      </rPr>
      <t xml:space="preserve">)</t>
    </r>
  </si>
  <si>
    <t xml:space="preserve">         重工业</t>
  </si>
  <si>
    <t xml:space="preserve">           其中：市属</t>
  </si>
  <si>
    <r>
      <rPr>
        <sz val="12"/>
        <rFont val="Noto Sans"/>
        <family val="2"/>
      </rPr>
      <t xml:space="preserve"> 在总计中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国有企业</t>
    </r>
  </si>
  <si>
    <t xml:space="preserve">         集体企业</t>
  </si>
  <si>
    <t xml:space="preserve">                     有限责任公司</t>
  </si>
  <si>
    <t xml:space="preserve">         股份有限公司</t>
  </si>
  <si>
    <t xml:space="preserve">                     私营企业</t>
  </si>
  <si>
    <t xml:space="preserve">                     港澳台投资企业</t>
  </si>
  <si>
    <t xml:space="preserve">         外商投资企业</t>
  </si>
  <si>
    <t xml:space="preserve">         其他企业</t>
  </si>
  <si>
    <r>
      <rPr>
        <sz val="12"/>
        <rFont val="Noto Sans"/>
        <family val="2"/>
      </rPr>
      <t xml:space="preserve">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国有控股企业</t>
    </r>
  </si>
  <si>
    <r>
      <rPr>
        <sz val="12"/>
        <rFont val="Noto Sans"/>
        <family val="2"/>
      </rPr>
      <t xml:space="preserve">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民营企业</t>
    </r>
  </si>
  <si>
    <r>
      <rPr>
        <sz val="12"/>
        <rFont val="Noto Sans"/>
        <family val="2"/>
      </rPr>
      <t xml:space="preserve">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大型企业</t>
    </r>
  </si>
  <si>
    <r>
      <rPr>
        <sz val="12"/>
        <rFont val="Noto Sans"/>
        <family val="2"/>
      </rPr>
      <t xml:space="preserve">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中型企业</t>
    </r>
  </si>
  <si>
    <t xml:space="preserve">-</t>
  </si>
  <si>
    <t xml:space="preserve">         小型企业</t>
  </si>
  <si>
    <t xml:space="preserve">能源消费总量（二）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省企业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武钢集团鄂钢公司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武钢程潮铁矿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鄂州发电公司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鄂钢附属公司</t>
    </r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武钢球团厂</t>
    </r>
  </si>
  <si>
    <r>
      <rPr>
        <sz val="12"/>
        <rFont val="宋体"/>
        <family val="0"/>
        <charset val="134"/>
      </rPr>
      <t xml:space="preserve">  6.</t>
    </r>
    <r>
      <rPr>
        <sz val="12"/>
        <rFont val="Noto Sans"/>
        <family val="2"/>
      </rPr>
      <t xml:space="preserve">中省其他</t>
    </r>
  </si>
  <si>
    <r>
      <rPr>
        <sz val="12"/>
        <rFont val="Noto Sans"/>
        <family val="2"/>
      </rPr>
      <t xml:space="preserve"> 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市属企业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市直企业</t>
    </r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葛店开发区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鄂州开发区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市直其他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.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街企业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鄂城区</t>
    </r>
  </si>
  <si>
    <t xml:space="preserve">     其中：花湖开发区</t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华容区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粱子湖区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凤凰街办</t>
    </r>
  </si>
  <si>
    <r>
      <rPr>
        <sz val="12"/>
        <rFont val="宋体"/>
        <family val="0"/>
        <charset val="134"/>
      </rPr>
      <t xml:space="preserve">  5.</t>
    </r>
    <r>
      <rPr>
        <sz val="12"/>
        <rFont val="Noto Sans"/>
        <family val="2"/>
      </rPr>
      <t xml:space="preserve">古楼街办</t>
    </r>
  </si>
  <si>
    <r>
      <rPr>
        <sz val="12"/>
        <rFont val="宋体"/>
        <family val="0"/>
        <charset val="134"/>
      </rPr>
      <t xml:space="preserve">  6.</t>
    </r>
    <r>
      <rPr>
        <sz val="12"/>
        <rFont val="Noto Sans"/>
        <family val="2"/>
      </rPr>
      <t xml:space="preserve">西山街办</t>
    </r>
  </si>
  <si>
    <t xml:space="preserve">工业企业主要能源消费量</t>
  </si>
  <si>
    <t xml:space="preserve">单位</t>
  </si>
  <si>
    <t xml:space="preserve">原煤</t>
  </si>
  <si>
    <t xml:space="preserve">   吨</t>
  </si>
  <si>
    <t xml:space="preserve">洗精煤</t>
  </si>
  <si>
    <t xml:space="preserve">焦炭</t>
  </si>
  <si>
    <t xml:space="preserve">焦炉煤气</t>
  </si>
  <si>
    <t xml:space="preserve">万立方米</t>
  </si>
  <si>
    <t xml:space="preserve">汽油</t>
  </si>
  <si>
    <t xml:space="preserve">煤油</t>
  </si>
  <si>
    <t xml:space="preserve">柴油</t>
  </si>
  <si>
    <t xml:space="preserve">燃料油</t>
  </si>
  <si>
    <t xml:space="preserve">电力</t>
  </si>
  <si>
    <t xml:space="preserve">万千瓦时</t>
  </si>
  <si>
    <t xml:space="preserve">分行业万元产值能耗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吨标准煤、万元</t>
    </r>
  </si>
  <si>
    <t xml:space="preserve">指     标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综合能源消费量</t>
  </si>
  <si>
    <t xml:space="preserve">工业总产值</t>
  </si>
  <si>
    <t xml:space="preserve">万元产值能耗</t>
  </si>
  <si>
    <t xml:space="preserve">全部工业企业</t>
  </si>
  <si>
    <t xml:space="preserve">一、按工业行业门类分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轻工业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重工业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采矿业</t>
    </r>
  </si>
  <si>
    <r>
      <rPr>
        <sz val="12"/>
        <rFont val="宋体"/>
        <family val="0"/>
        <charset val="134"/>
      </rPr>
      <t xml:space="preserve">  06.</t>
    </r>
    <r>
      <rPr>
        <sz val="12"/>
        <rFont val="Noto Sans"/>
        <family val="2"/>
      </rPr>
      <t xml:space="preserve">煤炭开采和洗选业</t>
    </r>
  </si>
  <si>
    <r>
      <rPr>
        <sz val="12"/>
        <rFont val="宋体"/>
        <family val="0"/>
        <charset val="134"/>
      </rPr>
      <t xml:space="preserve">  07.</t>
    </r>
    <r>
      <rPr>
        <sz val="12"/>
        <rFont val="Noto Sans"/>
        <family val="2"/>
      </rPr>
      <t xml:space="preserve">石油和天然气开采业</t>
    </r>
  </si>
  <si>
    <r>
      <rPr>
        <sz val="12"/>
        <rFont val="宋体"/>
        <family val="0"/>
        <charset val="134"/>
      </rPr>
      <t xml:space="preserve">  08.</t>
    </r>
    <r>
      <rPr>
        <sz val="12"/>
        <rFont val="Noto Sans"/>
        <family val="2"/>
      </rPr>
      <t xml:space="preserve">黑色金属矿采选业</t>
    </r>
  </si>
  <si>
    <r>
      <rPr>
        <sz val="12"/>
        <rFont val="宋体"/>
        <family val="0"/>
        <charset val="134"/>
      </rPr>
      <t xml:space="preserve">  09.</t>
    </r>
    <r>
      <rPr>
        <sz val="12"/>
        <rFont val="Noto Sans"/>
        <family val="2"/>
      </rPr>
      <t xml:space="preserve">有色金属矿采选业</t>
    </r>
  </si>
  <si>
    <r>
      <rPr>
        <sz val="12"/>
        <rFont val="宋体"/>
        <family val="0"/>
        <charset val="134"/>
      </rPr>
      <t xml:space="preserve">  10.</t>
    </r>
    <r>
      <rPr>
        <sz val="12"/>
        <rFont val="Noto Sans"/>
        <family val="2"/>
      </rPr>
      <t xml:space="preserve">非金属矿采选业</t>
    </r>
  </si>
  <si>
    <r>
      <rPr>
        <sz val="12"/>
        <rFont val="宋体"/>
        <family val="0"/>
        <charset val="134"/>
      </rPr>
      <t xml:space="preserve">  11.</t>
    </r>
    <r>
      <rPr>
        <sz val="12"/>
        <rFont val="Noto Sans"/>
        <family val="2"/>
      </rPr>
      <t xml:space="preserve">其他采矿业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制造业</t>
    </r>
  </si>
  <si>
    <r>
      <rPr>
        <sz val="12"/>
        <rFont val="宋体"/>
        <family val="0"/>
        <charset val="134"/>
      </rPr>
      <t xml:space="preserve">  13.</t>
    </r>
    <r>
      <rPr>
        <sz val="12"/>
        <rFont val="Noto Sans"/>
        <family val="2"/>
      </rPr>
      <t xml:space="preserve">农副食品加工业</t>
    </r>
  </si>
  <si>
    <r>
      <rPr>
        <sz val="12"/>
        <rFont val="宋体"/>
        <family val="0"/>
        <charset val="134"/>
      </rPr>
      <t xml:space="preserve">  14.</t>
    </r>
    <r>
      <rPr>
        <sz val="12"/>
        <rFont val="Noto Sans"/>
        <family val="2"/>
      </rPr>
      <t xml:space="preserve">食品制造业</t>
    </r>
  </si>
  <si>
    <r>
      <rPr>
        <sz val="12"/>
        <rFont val="宋体"/>
        <family val="0"/>
        <charset val="134"/>
      </rPr>
      <t xml:space="preserve">  15.</t>
    </r>
    <r>
      <rPr>
        <sz val="12"/>
        <rFont val="Noto Sans"/>
        <family val="2"/>
      </rPr>
      <t xml:space="preserve">饮料制造业</t>
    </r>
  </si>
  <si>
    <r>
      <rPr>
        <sz val="12"/>
        <rFont val="宋体"/>
        <family val="0"/>
        <charset val="134"/>
      </rPr>
      <t xml:space="preserve">  16.</t>
    </r>
    <r>
      <rPr>
        <sz val="12"/>
        <rFont val="Noto Sans"/>
        <family val="2"/>
      </rPr>
      <t xml:space="preserve">烟草制品业</t>
    </r>
  </si>
  <si>
    <r>
      <rPr>
        <sz val="12"/>
        <rFont val="宋体"/>
        <family val="0"/>
        <charset val="134"/>
      </rPr>
      <t xml:space="preserve">  17.</t>
    </r>
    <r>
      <rPr>
        <sz val="12"/>
        <rFont val="Noto Sans"/>
        <family val="2"/>
      </rPr>
      <t xml:space="preserve">纺织业</t>
    </r>
  </si>
  <si>
    <r>
      <rPr>
        <sz val="12"/>
        <rFont val="宋体"/>
        <family val="0"/>
        <charset val="134"/>
      </rPr>
      <t xml:space="preserve">  18.</t>
    </r>
    <r>
      <rPr>
        <sz val="12"/>
        <rFont val="Noto Sans"/>
        <family val="2"/>
      </rPr>
      <t xml:space="preserve">纺织服装、鞋、帽制造业</t>
    </r>
  </si>
  <si>
    <r>
      <rPr>
        <sz val="12"/>
        <rFont val="宋体"/>
        <family val="0"/>
        <charset val="134"/>
      </rPr>
      <t xml:space="preserve">  19.</t>
    </r>
    <r>
      <rPr>
        <sz val="12"/>
        <rFont val="Noto Sans"/>
        <family val="2"/>
      </rPr>
      <t xml:space="preserve">皮革、毛皮、羽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绒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等</t>
    </r>
  </si>
  <si>
    <r>
      <rPr>
        <sz val="12"/>
        <rFont val="宋体"/>
        <family val="0"/>
        <charset val="134"/>
      </rPr>
      <t xml:space="preserve">  20.</t>
    </r>
    <r>
      <rPr>
        <sz val="12"/>
        <rFont val="Noto Sans"/>
        <family val="2"/>
      </rPr>
      <t xml:space="preserve">木材加工及木、竹、藤等</t>
    </r>
  </si>
  <si>
    <r>
      <rPr>
        <sz val="12"/>
        <rFont val="宋体"/>
        <family val="0"/>
        <charset val="134"/>
      </rPr>
      <t xml:space="preserve">  21.</t>
    </r>
    <r>
      <rPr>
        <sz val="12"/>
        <rFont val="Noto Sans"/>
        <family val="2"/>
      </rPr>
      <t xml:space="preserve">家具制造业</t>
    </r>
  </si>
  <si>
    <r>
      <rPr>
        <sz val="12"/>
        <rFont val="宋体"/>
        <family val="0"/>
        <charset val="134"/>
      </rPr>
      <t xml:space="preserve">  22.</t>
    </r>
    <r>
      <rPr>
        <sz val="12"/>
        <rFont val="Noto Sans"/>
        <family val="2"/>
      </rPr>
      <t xml:space="preserve">造纸及纸制品业</t>
    </r>
  </si>
  <si>
    <r>
      <rPr>
        <sz val="12"/>
        <rFont val="宋体"/>
        <family val="0"/>
        <charset val="134"/>
      </rPr>
      <t xml:space="preserve">  23.</t>
    </r>
    <r>
      <rPr>
        <sz val="12"/>
        <rFont val="Noto Sans"/>
        <family val="2"/>
      </rPr>
      <t xml:space="preserve">印刷业和记录媒介的复制</t>
    </r>
  </si>
  <si>
    <r>
      <rPr>
        <sz val="12"/>
        <rFont val="宋体"/>
        <family val="0"/>
        <charset val="134"/>
      </rPr>
      <t xml:space="preserve">  24.</t>
    </r>
    <r>
      <rPr>
        <sz val="12"/>
        <rFont val="Noto Sans"/>
        <family val="2"/>
      </rPr>
      <t xml:space="preserve">文教体育用品制造业</t>
    </r>
  </si>
  <si>
    <r>
      <rPr>
        <sz val="12"/>
        <rFont val="宋体"/>
        <family val="0"/>
        <charset val="134"/>
      </rPr>
      <t xml:space="preserve">  25.</t>
    </r>
    <r>
      <rPr>
        <sz val="12"/>
        <rFont val="Noto Sans"/>
        <family val="2"/>
      </rPr>
      <t xml:space="preserve">石油加工炼焦及核燃料</t>
    </r>
  </si>
  <si>
    <r>
      <rPr>
        <sz val="12"/>
        <rFont val="宋体"/>
        <family val="0"/>
        <charset val="134"/>
      </rPr>
      <t xml:space="preserve">  26.</t>
    </r>
    <r>
      <rPr>
        <sz val="12"/>
        <rFont val="Noto Sans"/>
        <family val="2"/>
      </rPr>
      <t xml:space="preserve">化学原料及化学制品制造</t>
    </r>
  </si>
  <si>
    <r>
      <rPr>
        <sz val="12"/>
        <rFont val="宋体"/>
        <family val="0"/>
        <charset val="134"/>
      </rPr>
      <t xml:space="preserve">  27.</t>
    </r>
    <r>
      <rPr>
        <sz val="12"/>
        <rFont val="Noto Sans"/>
        <family val="2"/>
      </rPr>
      <t xml:space="preserve">医药制造业</t>
    </r>
  </si>
  <si>
    <r>
      <rPr>
        <sz val="12"/>
        <rFont val="宋体"/>
        <family val="0"/>
        <charset val="134"/>
      </rPr>
      <t xml:space="preserve">  28.</t>
    </r>
    <r>
      <rPr>
        <sz val="12"/>
        <rFont val="Noto Sans"/>
        <family val="2"/>
      </rPr>
      <t xml:space="preserve">化学纤维制造业</t>
    </r>
  </si>
  <si>
    <r>
      <rPr>
        <sz val="12"/>
        <rFont val="宋体"/>
        <family val="0"/>
        <charset val="134"/>
      </rPr>
      <t xml:space="preserve">  29.</t>
    </r>
    <r>
      <rPr>
        <sz val="12"/>
        <rFont val="Noto Sans"/>
        <family val="2"/>
      </rPr>
      <t xml:space="preserve">橡胶制品业</t>
    </r>
  </si>
  <si>
    <r>
      <rPr>
        <sz val="12"/>
        <rFont val="宋体"/>
        <family val="0"/>
        <charset val="134"/>
      </rPr>
      <t xml:space="preserve">  30.</t>
    </r>
    <r>
      <rPr>
        <sz val="12"/>
        <rFont val="Noto Sans"/>
        <family val="2"/>
      </rPr>
      <t xml:space="preserve">塑料制品业</t>
    </r>
  </si>
  <si>
    <r>
      <rPr>
        <sz val="12"/>
        <rFont val="宋体"/>
        <family val="0"/>
        <charset val="134"/>
      </rPr>
      <t xml:space="preserve">  31.</t>
    </r>
    <r>
      <rPr>
        <sz val="12"/>
        <rFont val="Noto Sans"/>
        <family val="2"/>
      </rPr>
      <t xml:space="preserve">非金属矿物制品业</t>
    </r>
  </si>
  <si>
    <r>
      <rPr>
        <sz val="12"/>
        <rFont val="宋体"/>
        <family val="0"/>
        <charset val="134"/>
      </rPr>
      <t xml:space="preserve">  32.</t>
    </r>
    <r>
      <rPr>
        <sz val="12"/>
        <rFont val="Noto Sans"/>
        <family val="2"/>
      </rPr>
      <t xml:space="preserve">黑色金属冶炼及压延</t>
    </r>
  </si>
  <si>
    <r>
      <rPr>
        <sz val="12"/>
        <rFont val="宋体"/>
        <family val="0"/>
        <charset val="134"/>
      </rPr>
      <t xml:space="preserve">  33.</t>
    </r>
    <r>
      <rPr>
        <sz val="12"/>
        <rFont val="Noto Sans"/>
        <family val="2"/>
      </rPr>
      <t xml:space="preserve">有色金属冶炼及压延</t>
    </r>
  </si>
  <si>
    <r>
      <rPr>
        <sz val="12"/>
        <rFont val="宋体"/>
        <family val="0"/>
        <charset val="134"/>
      </rPr>
      <t xml:space="preserve">  34.</t>
    </r>
    <r>
      <rPr>
        <sz val="12"/>
        <rFont val="Noto Sans"/>
        <family val="2"/>
      </rPr>
      <t xml:space="preserve">金属制品业</t>
    </r>
  </si>
  <si>
    <r>
      <rPr>
        <sz val="12"/>
        <rFont val="宋体"/>
        <family val="0"/>
        <charset val="134"/>
      </rPr>
      <t xml:space="preserve">  35.</t>
    </r>
    <r>
      <rPr>
        <sz val="12"/>
        <rFont val="Noto Sans"/>
        <family val="2"/>
      </rPr>
      <t xml:space="preserve">通用设备制造业</t>
    </r>
  </si>
  <si>
    <r>
      <rPr>
        <sz val="12"/>
        <rFont val="宋体"/>
        <family val="0"/>
        <charset val="134"/>
      </rPr>
      <t xml:space="preserve">  36.</t>
    </r>
    <r>
      <rPr>
        <sz val="12"/>
        <rFont val="Noto Sans"/>
        <family val="2"/>
      </rPr>
      <t xml:space="preserve">专用设备制造业</t>
    </r>
  </si>
  <si>
    <r>
      <rPr>
        <b val="true"/>
        <sz val="20"/>
        <rFont val="Noto Sans"/>
        <family val="2"/>
      </rPr>
      <t xml:space="preserve">分行业万元产值能耗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续</t>
    </r>
    <r>
      <rPr>
        <b val="true"/>
        <sz val="20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  37.</t>
    </r>
    <r>
      <rPr>
        <sz val="12"/>
        <rFont val="Noto Sans"/>
        <family val="2"/>
      </rPr>
      <t xml:space="preserve">交通运输设备制造业</t>
    </r>
  </si>
  <si>
    <r>
      <rPr>
        <sz val="12"/>
        <rFont val="宋体"/>
        <family val="0"/>
        <charset val="134"/>
      </rPr>
      <t xml:space="preserve">  39.</t>
    </r>
    <r>
      <rPr>
        <sz val="12"/>
        <rFont val="Noto Sans"/>
        <family val="2"/>
      </rPr>
      <t xml:space="preserve">电气机械及器材制造业</t>
    </r>
  </si>
  <si>
    <r>
      <rPr>
        <sz val="12"/>
        <rFont val="宋体"/>
        <family val="0"/>
        <charset val="134"/>
      </rPr>
      <t xml:space="preserve">  40.</t>
    </r>
    <r>
      <rPr>
        <sz val="12"/>
        <rFont val="Noto Sans"/>
        <family val="2"/>
      </rPr>
      <t xml:space="preserve">通信设备、计算机及其他</t>
    </r>
  </si>
  <si>
    <r>
      <rPr>
        <sz val="12"/>
        <rFont val="宋体"/>
        <family val="0"/>
        <charset val="134"/>
      </rPr>
      <t xml:space="preserve">  41.</t>
    </r>
    <r>
      <rPr>
        <sz val="12"/>
        <rFont val="Noto Sans"/>
        <family val="2"/>
      </rPr>
      <t xml:space="preserve">仪器仪表及文化、办公用</t>
    </r>
  </si>
  <si>
    <r>
      <rPr>
        <sz val="12"/>
        <rFont val="宋体"/>
        <family val="0"/>
        <charset val="134"/>
      </rPr>
      <t xml:space="preserve">  42.</t>
    </r>
    <r>
      <rPr>
        <sz val="12"/>
        <rFont val="Noto Sans"/>
        <family val="2"/>
      </rPr>
      <t xml:space="preserve">工艺品及其他制造业</t>
    </r>
  </si>
  <si>
    <r>
      <rPr>
        <sz val="12"/>
        <rFont val="宋体"/>
        <family val="0"/>
        <charset val="134"/>
      </rPr>
      <t xml:space="preserve">  43.</t>
    </r>
    <r>
      <rPr>
        <sz val="12"/>
        <rFont val="Noto Sans"/>
        <family val="2"/>
      </rPr>
      <t xml:space="preserve">废弃资源和废旧材料回收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电力、煤气及水的生产等</t>
    </r>
  </si>
  <si>
    <r>
      <rPr>
        <sz val="12"/>
        <rFont val="宋体"/>
        <family val="0"/>
        <charset val="134"/>
      </rPr>
      <t xml:space="preserve">  44.</t>
    </r>
    <r>
      <rPr>
        <sz val="12"/>
        <rFont val="Noto Sans"/>
        <family val="2"/>
      </rPr>
      <t xml:space="preserve">电力、热力的生产和供应</t>
    </r>
  </si>
  <si>
    <r>
      <rPr>
        <sz val="12"/>
        <rFont val="宋体"/>
        <family val="0"/>
        <charset val="134"/>
      </rPr>
      <t xml:space="preserve">  45.</t>
    </r>
    <r>
      <rPr>
        <sz val="12"/>
        <rFont val="Noto Sans"/>
        <family val="2"/>
      </rPr>
      <t xml:space="preserve">燃气生产和供应业</t>
    </r>
  </si>
  <si>
    <r>
      <rPr>
        <sz val="12"/>
        <rFont val="宋体"/>
        <family val="0"/>
        <charset val="134"/>
      </rPr>
      <t xml:space="preserve">  46.</t>
    </r>
    <r>
      <rPr>
        <sz val="12"/>
        <rFont val="Noto Sans"/>
        <family val="2"/>
      </rPr>
      <t xml:space="preserve">水的生产和供应业</t>
    </r>
  </si>
  <si>
    <t xml:space="preserve">二、分部门</t>
  </si>
  <si>
    <t xml:space="preserve"> 煤炭</t>
  </si>
  <si>
    <t xml:space="preserve"> 石油石化</t>
  </si>
  <si>
    <t xml:space="preserve"> 冶金</t>
  </si>
  <si>
    <t xml:space="preserve"> 有色</t>
  </si>
  <si>
    <t xml:space="preserve"> 建材</t>
  </si>
  <si>
    <t xml:space="preserve"> 化工</t>
  </si>
  <si>
    <t xml:space="preserve"> 轻工</t>
  </si>
  <si>
    <t xml:space="preserve"> 烟草</t>
  </si>
  <si>
    <t xml:space="preserve"> 纺织</t>
  </si>
  <si>
    <t xml:space="preserve"> 医药</t>
  </si>
  <si>
    <t xml:space="preserve"> 机械</t>
  </si>
  <si>
    <t xml:space="preserve"> 电子</t>
  </si>
  <si>
    <t xml:space="preserve"> 电力</t>
  </si>
  <si>
    <t xml:space="preserve"> 其他</t>
  </si>
  <si>
    <t xml:space="preserve">三、特殊分组</t>
  </si>
  <si>
    <t xml:space="preserve"> 高耗能行业</t>
  </si>
  <si>
    <t xml:space="preserve"> 千家重点耗能企业</t>
  </si>
  <si>
    <t xml:space="preserve">四、分能源消费量（吨标准煤）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万以下</t>
    </r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万以上</t>
    </r>
  </si>
  <si>
    <t xml:space="preserve">五、按企业登记注册类型分</t>
  </si>
  <si>
    <t xml:space="preserve"> 国有企业</t>
  </si>
  <si>
    <t xml:space="preserve"> 集体企业</t>
  </si>
  <si>
    <t xml:space="preserve"> 股份合作企业</t>
  </si>
  <si>
    <t xml:space="preserve"> 股份制企业</t>
  </si>
  <si>
    <t xml:space="preserve"> 外商及港澳台商投资企业</t>
  </si>
  <si>
    <t xml:space="preserve"> 其他经济类型企业</t>
  </si>
  <si>
    <t xml:space="preserve">万元产值电耗（一）</t>
  </si>
  <si>
    <r>
      <rPr>
        <sz val="11"/>
        <rFont val="Noto Sans"/>
        <family val="2"/>
      </rPr>
      <t xml:space="preserve">                                                                单位：千瓦时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万元</t>
    </r>
  </si>
  <si>
    <t xml:space="preserve">万元产值电耗（二）</t>
  </si>
  <si>
    <r>
      <rPr>
        <sz val="11"/>
        <rFont val="Noto Sans"/>
        <family val="2"/>
      </rPr>
      <t xml:space="preserve">                                                             单位：千瓦时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@"/>
    <numFmt numFmtId="168" formatCode="0.00_ "/>
    <numFmt numFmtId="169" formatCode="0_);[RED]\(0\)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b val="true"/>
      <sz val="20"/>
      <name val="Times New Roman"/>
      <family val="1"/>
    </font>
    <font>
      <sz val="11"/>
      <name val="宋体"/>
      <family val="0"/>
      <charset val="134"/>
    </font>
    <font>
      <sz val="11"/>
      <name val="Times New Roman"/>
      <family val="1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2" width="12.24"/>
    <col collapsed="false" customWidth="true" hidden="false" outlineLevel="0" max="3" min="3" style="2" width="12.87"/>
    <col collapsed="false" customWidth="true" hidden="false" outlineLevel="0" max="4" min="4" style="3" width="11.74"/>
    <col collapsed="false" customWidth="true" hidden="false" outlineLevel="0" max="5" min="5" style="0" width="11.36"/>
  </cols>
  <sheetData>
    <row r="1" customFormat="false" ht="12" hidden="false" customHeight="true" outlineLevel="0" collapsed="false"/>
    <row r="2" s="5" customFormat="true" ht="25.5" hidden="false" customHeight="true" outlineLevel="0" collapsed="false">
      <c r="A2" s="4" t="s">
        <v>0</v>
      </c>
      <c r="B2" s="4"/>
      <c r="C2" s="4"/>
      <c r="D2" s="4"/>
    </row>
    <row r="3" customFormat="false" ht="19.5" hidden="false" customHeight="true" outlineLevel="0" collapsed="false">
      <c r="A3" s="6" t="s">
        <v>1</v>
      </c>
      <c r="B3" s="6"/>
      <c r="C3" s="6"/>
      <c r="D3" s="6"/>
      <c r="E3" s="7"/>
    </row>
    <row r="4" customFormat="false" ht="48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7"/>
    </row>
    <row r="5" customFormat="false" ht="24.95" hidden="false" customHeight="true" outlineLevel="0" collapsed="false">
      <c r="A5" s="11" t="s">
        <v>5</v>
      </c>
      <c r="B5" s="12" t="n">
        <v>4767951.54</v>
      </c>
      <c r="C5" s="12" t="n">
        <v>5168656.81</v>
      </c>
      <c r="D5" s="13" t="n">
        <f aca="false">(B5-C5)/C5*100</f>
        <v>-7.75259965460929</v>
      </c>
    </row>
    <row r="6" customFormat="false" ht="24.95" hidden="false" customHeight="true" outlineLevel="0" collapsed="false">
      <c r="A6" s="11" t="s">
        <v>6</v>
      </c>
      <c r="B6" s="12" t="n">
        <v>105350.76</v>
      </c>
      <c r="C6" s="12" t="n">
        <v>108136.96</v>
      </c>
      <c r="D6" s="13" t="n">
        <f aca="false">(B6-C6)/C6*100</f>
        <v>-2.57654737103763</v>
      </c>
    </row>
    <row r="7" customFormat="false" ht="24.95" hidden="false" customHeight="true" outlineLevel="0" collapsed="false">
      <c r="A7" s="11" t="s">
        <v>7</v>
      </c>
      <c r="B7" s="12" t="n">
        <v>4662600.78</v>
      </c>
      <c r="C7" s="12" t="n">
        <v>5060519.85</v>
      </c>
      <c r="D7" s="13" t="n">
        <f aca="false">(B7-C7)/C7*100</f>
        <v>-7.86320539776164</v>
      </c>
    </row>
    <row r="8" customFormat="false" ht="24.95" hidden="false" customHeight="true" outlineLevel="0" collapsed="false">
      <c r="A8" s="11" t="s">
        <v>8</v>
      </c>
      <c r="B8" s="12" t="n">
        <v>968748.03</v>
      </c>
      <c r="C8" s="12" t="n">
        <v>1023050.4</v>
      </c>
      <c r="D8" s="13" t="n">
        <f aca="false">(B8-C8)/C8*100</f>
        <v>-5.30788805712798</v>
      </c>
    </row>
    <row r="9" customFormat="false" ht="24.95" hidden="false" customHeight="true" outlineLevel="0" collapsed="false">
      <c r="A9" s="11" t="s">
        <v>9</v>
      </c>
      <c r="B9" s="12" t="n">
        <v>1850764.12</v>
      </c>
      <c r="C9" s="12" t="n">
        <v>1861354.82</v>
      </c>
      <c r="D9" s="13" t="n">
        <f aca="false">(B9-C9)/C9*100</f>
        <v>-0.568978030744292</v>
      </c>
    </row>
    <row r="10" customFormat="false" ht="24.95" hidden="false" customHeight="true" outlineLevel="0" collapsed="false">
      <c r="A10" s="11" t="s">
        <v>10</v>
      </c>
      <c r="B10" s="12" t="n">
        <v>7534.36</v>
      </c>
      <c r="C10" s="12" t="n">
        <v>5800.91</v>
      </c>
      <c r="D10" s="13" t="n">
        <f aca="false">(B10-C10)/C10*100</f>
        <v>29.8823805230559</v>
      </c>
    </row>
    <row r="11" customFormat="false" ht="24.95" hidden="false" customHeight="true" outlineLevel="0" collapsed="false">
      <c r="A11" s="11" t="s">
        <v>11</v>
      </c>
      <c r="B11" s="12" t="n">
        <v>1956734.79</v>
      </c>
      <c r="C11" s="12" t="n">
        <v>2271541.37</v>
      </c>
      <c r="D11" s="13" t="n">
        <f aca="false">(B11-C11)/C11*100</f>
        <v>-13.8587209617934</v>
      </c>
    </row>
    <row r="12" customFormat="false" ht="24.95" hidden="false" customHeight="true" outlineLevel="0" collapsed="false">
      <c r="A12" s="11" t="s">
        <v>12</v>
      </c>
      <c r="B12" s="12" t="n">
        <v>20210.86</v>
      </c>
      <c r="C12" s="12" t="n">
        <v>22343.32</v>
      </c>
      <c r="D12" s="13" t="n">
        <f aca="false">(B12-C12)/C12*100</f>
        <v>-9.54406059618714</v>
      </c>
    </row>
    <row r="13" customFormat="false" ht="24.95" hidden="false" customHeight="true" outlineLevel="0" collapsed="false">
      <c r="A13" s="11" t="s">
        <v>13</v>
      </c>
      <c r="B13" s="12" t="n">
        <v>890327.06</v>
      </c>
      <c r="C13" s="12" t="n">
        <v>970738.43</v>
      </c>
      <c r="D13" s="13" t="n">
        <f aca="false">(B13-C13)/C13*100</f>
        <v>-8.28352597516923</v>
      </c>
    </row>
    <row r="14" customFormat="false" ht="24.95" hidden="false" customHeight="true" outlineLevel="0" collapsed="false">
      <c r="A14" s="11" t="s">
        <v>14</v>
      </c>
      <c r="B14" s="12" t="n">
        <v>19599.95</v>
      </c>
      <c r="C14" s="12" t="n">
        <v>17558.88</v>
      </c>
      <c r="D14" s="13" t="n">
        <f aca="false">(B14-C14)/C14*100</f>
        <v>11.6241468704154</v>
      </c>
    </row>
    <row r="15" customFormat="false" ht="24.95" hidden="false" customHeight="true" outlineLevel="0" collapsed="false">
      <c r="A15" s="11" t="s">
        <v>15</v>
      </c>
      <c r="B15" s="12" t="n">
        <v>19843.95</v>
      </c>
      <c r="C15" s="12" t="n">
        <v>16355.98</v>
      </c>
      <c r="D15" s="13" t="n">
        <f aca="false">(B15-C15)/C15*100</f>
        <v>21.3253501165935</v>
      </c>
    </row>
    <row r="16" customFormat="false" ht="24.95" hidden="false" customHeight="true" outlineLevel="0" collapsed="false">
      <c r="A16" s="11" t="s">
        <v>16</v>
      </c>
      <c r="B16" s="12" t="n">
        <v>2936.45</v>
      </c>
      <c r="C16" s="12" t="n">
        <v>2963.1</v>
      </c>
      <c r="D16" s="13" t="n">
        <f aca="false">(B16-C16)/C16*100</f>
        <v>-0.899395902939492</v>
      </c>
    </row>
    <row r="17" customFormat="false" ht="24.95" hidden="false" customHeight="true" outlineLevel="0" collapsed="false">
      <c r="A17" s="11" t="s">
        <v>17</v>
      </c>
      <c r="B17" s="12" t="n">
        <v>3706402.11</v>
      </c>
      <c r="C17" s="12" t="n">
        <v>4046454.68</v>
      </c>
      <c r="D17" s="13" t="n">
        <f aca="false">(B17-C17)/C17*100</f>
        <v>-8.40371626255308</v>
      </c>
    </row>
    <row r="18" customFormat="false" ht="24.95" hidden="false" customHeight="true" outlineLevel="0" collapsed="false">
      <c r="A18" s="11" t="s">
        <v>18</v>
      </c>
      <c r="B18" s="12" t="n">
        <v>1051843.23</v>
      </c>
      <c r="C18" s="12" t="n">
        <v>1111958.8</v>
      </c>
      <c r="D18" s="13" t="n">
        <f aca="false">(B18-C18)/C18*100</f>
        <v>-5.40627674334697</v>
      </c>
    </row>
    <row r="19" customFormat="false" ht="24.95" hidden="false" customHeight="true" outlineLevel="0" collapsed="false">
      <c r="A19" s="11" t="s">
        <v>19</v>
      </c>
      <c r="B19" s="12" t="n">
        <v>2131275.76</v>
      </c>
      <c r="C19" s="12" t="n">
        <v>2833449.02</v>
      </c>
      <c r="D19" s="13" t="n">
        <f aca="false">(B19-C19)/C19*100</f>
        <v>-24.7815738008231</v>
      </c>
    </row>
    <row r="20" customFormat="false" ht="24.95" hidden="false" customHeight="true" outlineLevel="0" collapsed="false">
      <c r="A20" s="11" t="s">
        <v>20</v>
      </c>
      <c r="B20" s="12" t="n">
        <v>2199801.95</v>
      </c>
      <c r="C20" s="12" t="n">
        <v>1893126.17</v>
      </c>
      <c r="D20" s="13" t="n">
        <f aca="false">(B20-C20)/C20*100</f>
        <v>16.1994369345177</v>
      </c>
    </row>
    <row r="21" customFormat="false" ht="24.95" hidden="false" customHeight="true" outlineLevel="0" collapsed="false">
      <c r="A21" s="11" t="s">
        <v>8</v>
      </c>
      <c r="B21" s="12" t="n">
        <v>0</v>
      </c>
      <c r="C21" s="12" t="n">
        <v>0</v>
      </c>
      <c r="D21" s="13" t="s">
        <v>21</v>
      </c>
    </row>
    <row r="22" customFormat="false" ht="24.95" hidden="false" customHeight="true" outlineLevel="0" collapsed="false">
      <c r="A22" s="11" t="s">
        <v>22</v>
      </c>
      <c r="B22" s="12" t="n">
        <v>436873.83</v>
      </c>
      <c r="C22" s="12" t="n">
        <v>441866.54</v>
      </c>
      <c r="D22" s="13" t="n">
        <f aca="false">(B22-C22)/C22*100</f>
        <v>-1.12991357073563</v>
      </c>
    </row>
    <row r="23" customFormat="false" ht="24.95" hidden="false" customHeight="true" outlineLevel="0" collapsed="false">
      <c r="A23" s="7"/>
      <c r="B23" s="0"/>
      <c r="C23" s="0"/>
      <c r="D23" s="0"/>
    </row>
    <row r="24" customFormat="false" ht="24.95" hidden="false" customHeight="true" outlineLevel="0" collapsed="false">
      <c r="A24" s="14"/>
      <c r="B24" s="0"/>
      <c r="C24" s="0"/>
      <c r="D24" s="0"/>
    </row>
    <row r="25" customFormat="false" ht="15.95" hidden="false" customHeight="true" outlineLevel="0" collapsed="false">
      <c r="A25" s="7"/>
      <c r="B25" s="0"/>
      <c r="C25" s="0"/>
      <c r="D25" s="0"/>
      <c r="E25" s="7"/>
    </row>
    <row r="26" customFormat="false" ht="14.25" hidden="false" customHeight="false" outlineLevel="0" collapsed="false">
      <c r="B26" s="15"/>
      <c r="C26" s="15"/>
      <c r="D26" s="16"/>
      <c r="E26" s="7"/>
    </row>
    <row r="27" customFormat="false" ht="14.25" hidden="false" customHeight="false" outlineLevel="0" collapsed="false">
      <c r="B27" s="15"/>
      <c r="C27" s="15"/>
      <c r="D27" s="16"/>
      <c r="E27" s="7"/>
    </row>
    <row r="28" customFormat="false" ht="14.25" hidden="false" customHeight="false" outlineLevel="0" collapsed="false">
      <c r="B28" s="15"/>
      <c r="C28" s="15"/>
      <c r="D28" s="16"/>
      <c r="E28" s="7"/>
    </row>
    <row r="29" customFormat="false" ht="14.25" hidden="false" customHeight="false" outlineLevel="0" collapsed="false">
      <c r="B29" s="15"/>
      <c r="C29" s="15"/>
      <c r="D29" s="16"/>
      <c r="E29" s="7"/>
    </row>
    <row r="30" customFormat="false" ht="14.25" hidden="false" customHeight="false" outlineLevel="0" collapsed="false">
      <c r="B30" s="15"/>
      <c r="C30" s="15"/>
      <c r="D30" s="16"/>
      <c r="E30" s="7"/>
    </row>
    <row r="31" customFormat="false" ht="14.25" hidden="false" customHeight="false" outlineLevel="0" collapsed="false">
      <c r="B31" s="15"/>
      <c r="C31" s="15"/>
      <c r="D31" s="16"/>
      <c r="E31" s="7"/>
    </row>
    <row r="32" customFormat="false" ht="14.25" hidden="false" customHeight="false" outlineLevel="0" collapsed="false">
      <c r="B32" s="15"/>
      <c r="C32" s="15"/>
      <c r="D32" s="16"/>
      <c r="E32" s="7"/>
    </row>
    <row r="33" customFormat="false" ht="14.25" hidden="false" customHeight="false" outlineLevel="0" collapsed="false">
      <c r="B33" s="15"/>
      <c r="C33" s="15"/>
      <c r="D33" s="16"/>
      <c r="E33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17" width="12.12"/>
    <col collapsed="false" customWidth="true" hidden="false" outlineLevel="0" max="3" min="3" style="17" width="13.62"/>
    <col collapsed="false" customWidth="true" hidden="false" outlineLevel="0" max="4" min="4" style="1" width="13.87"/>
  </cols>
  <sheetData>
    <row r="2" customFormat="false" ht="22.5" hidden="false" customHeight="true" outlineLevel="0" collapsed="false">
      <c r="A2" s="18" t="s">
        <v>23</v>
      </c>
      <c r="B2" s="18"/>
      <c r="C2" s="18"/>
      <c r="D2" s="18"/>
    </row>
    <row r="3" customFormat="false" ht="18.75" hidden="false" customHeight="true" outlineLevel="0" collapsed="false">
      <c r="A3" s="19" t="s">
        <v>1</v>
      </c>
      <c r="B3" s="19"/>
      <c r="C3" s="19"/>
      <c r="D3" s="19"/>
    </row>
    <row r="4" customFormat="false" ht="37.5" hidden="false" customHeight="true" outlineLevel="0" collapsed="false">
      <c r="A4" s="20"/>
      <c r="B4" s="9" t="s">
        <v>2</v>
      </c>
      <c r="C4" s="9" t="s">
        <v>3</v>
      </c>
      <c r="D4" s="10" t="s">
        <v>4</v>
      </c>
    </row>
    <row r="5" customFormat="false" ht="24.95" hidden="false" customHeight="true" outlineLevel="0" collapsed="false">
      <c r="A5" s="11" t="s">
        <v>24</v>
      </c>
      <c r="B5" s="12" t="n">
        <v>3693852.75</v>
      </c>
      <c r="C5" s="12" t="n">
        <v>4037469.45</v>
      </c>
      <c r="D5" s="21" t="n">
        <f aca="false">(B5-C5)/C5*100</f>
        <v>-8.51069473726916</v>
      </c>
    </row>
    <row r="6" customFormat="false" ht="24.95" hidden="false" customHeight="true" outlineLevel="0" collapsed="false">
      <c r="A6" s="22" t="s">
        <v>25</v>
      </c>
      <c r="B6" s="23" t="n">
        <v>1843589.33</v>
      </c>
      <c r="C6" s="23" t="n">
        <v>2176290.73</v>
      </c>
      <c r="D6" s="21" t="n">
        <f aca="false">(B6-C6)/C6*100</f>
        <v>-15.2875438659797</v>
      </c>
    </row>
    <row r="7" customFormat="false" ht="24.95" hidden="false" customHeight="true" outlineLevel="0" collapsed="false">
      <c r="A7" s="22" t="s">
        <v>26</v>
      </c>
      <c r="B7" s="23" t="n">
        <v>53519.84</v>
      </c>
      <c r="C7" s="23" t="n">
        <v>54100.03</v>
      </c>
      <c r="D7" s="21" t="n">
        <f aca="false">(B7-C7)/C7*100</f>
        <v>-1.07243933136452</v>
      </c>
    </row>
    <row r="8" customFormat="false" ht="24.95" hidden="false" customHeight="true" outlineLevel="0" collapsed="false">
      <c r="A8" s="22" t="s">
        <v>27</v>
      </c>
      <c r="B8" s="23" t="n">
        <v>1661085.07</v>
      </c>
      <c r="C8" s="23" t="n">
        <v>1656798.59</v>
      </c>
      <c r="D8" s="21" t="n">
        <f aca="false">(B8-C8)/C8*100</f>
        <v>0.258720645096637</v>
      </c>
    </row>
    <row r="9" customFormat="false" ht="24.95" hidden="false" customHeight="true" outlineLevel="0" collapsed="false">
      <c r="A9" s="22" t="s">
        <v>28</v>
      </c>
      <c r="B9" s="23" t="n">
        <v>2089.77</v>
      </c>
      <c r="C9" s="23" t="n">
        <v>2166.09</v>
      </c>
      <c r="D9" s="21" t="n">
        <f aca="false">(B9-C9)/C9*100</f>
        <v>-3.52339930473804</v>
      </c>
    </row>
    <row r="10" customFormat="false" ht="24.95" hidden="false" customHeight="true" outlineLevel="0" collapsed="false">
      <c r="A10" s="22" t="s">
        <v>29</v>
      </c>
      <c r="B10" s="23" t="n">
        <v>133551.53</v>
      </c>
      <c r="C10" s="23" t="n">
        <v>148092.38</v>
      </c>
      <c r="D10" s="21" t="n">
        <f aca="false">(B10-C10)/C10*100</f>
        <v>-9.81876987863927</v>
      </c>
    </row>
    <row r="11" customFormat="false" ht="24.95" hidden="false" customHeight="true" outlineLevel="0" collapsed="false">
      <c r="A11" s="22" t="s">
        <v>30</v>
      </c>
      <c r="B11" s="23" t="n">
        <v>17.21</v>
      </c>
      <c r="C11" s="23" t="n">
        <v>21.63</v>
      </c>
      <c r="D11" s="21" t="n">
        <f aca="false">(B11-C11)/C11*100</f>
        <v>-20.4345815996301</v>
      </c>
    </row>
    <row r="12" customFormat="false" ht="24.95" hidden="false" customHeight="true" outlineLevel="0" collapsed="false">
      <c r="A12" s="11" t="s">
        <v>31</v>
      </c>
      <c r="B12" s="23" t="n">
        <v>1074098.79</v>
      </c>
      <c r="C12" s="23" t="n">
        <v>1131187.36</v>
      </c>
      <c r="D12" s="21" t="n">
        <f aca="false">(B12-C12)/C12*100</f>
        <v>-5.04678287777191</v>
      </c>
    </row>
    <row r="13" customFormat="false" ht="24.95" hidden="false" customHeight="true" outlineLevel="0" collapsed="false">
      <c r="A13" s="22" t="s">
        <v>32</v>
      </c>
      <c r="B13" s="23" t="n">
        <v>232112.03</v>
      </c>
      <c r="C13" s="23" t="n">
        <v>196435.42</v>
      </c>
      <c r="D13" s="21" t="n">
        <f aca="false">(B13-C13)/C13*100</f>
        <v>18.1620045916363</v>
      </c>
    </row>
    <row r="14" customFormat="false" ht="24.95" hidden="false" customHeight="true" outlineLevel="0" collapsed="false">
      <c r="A14" s="24" t="s">
        <v>33</v>
      </c>
      <c r="B14" s="23" t="n">
        <v>134023.32</v>
      </c>
      <c r="C14" s="23" t="n">
        <v>141120.93</v>
      </c>
      <c r="D14" s="21" t="n">
        <f aca="false">(B14-C14)/C14*100</f>
        <v>-5.02945239944209</v>
      </c>
    </row>
    <row r="15" customFormat="false" ht="24.95" hidden="false" customHeight="true" outlineLevel="0" collapsed="false">
      <c r="A15" s="24" t="s">
        <v>34</v>
      </c>
      <c r="B15" s="23" t="n">
        <v>40135.5</v>
      </c>
      <c r="C15" s="23" t="n">
        <v>17617.89</v>
      </c>
      <c r="D15" s="21" t="n">
        <f aca="false">(B15-C15)/C15*100</f>
        <v>127.811048882698</v>
      </c>
    </row>
    <row r="16" customFormat="false" ht="24.95" hidden="false" customHeight="true" outlineLevel="0" collapsed="false">
      <c r="A16" s="24" t="s">
        <v>35</v>
      </c>
      <c r="B16" s="23" t="n">
        <v>57953.21</v>
      </c>
      <c r="C16" s="23" t="n">
        <v>37696.6</v>
      </c>
      <c r="D16" s="21" t="n">
        <f aca="false">(B16-C16)/C16*100</f>
        <v>53.7359072170965</v>
      </c>
    </row>
    <row r="17" customFormat="false" ht="24.95" hidden="false" customHeight="true" outlineLevel="0" collapsed="false">
      <c r="A17" s="22" t="s">
        <v>36</v>
      </c>
      <c r="B17" s="23" t="n">
        <v>841986.76</v>
      </c>
      <c r="C17" s="23" t="n">
        <v>934751.94</v>
      </c>
      <c r="D17" s="21" t="n">
        <f aca="false">(B17-C17)/C17*100</f>
        <v>-9.92404252191228</v>
      </c>
    </row>
    <row r="18" customFormat="false" ht="24.95" hidden="false" customHeight="true" outlineLevel="0" collapsed="false">
      <c r="A18" s="22" t="s">
        <v>37</v>
      </c>
      <c r="B18" s="23" t="n">
        <v>435173.12</v>
      </c>
      <c r="C18" s="23" t="n">
        <v>496288.33</v>
      </c>
      <c r="D18" s="21" t="n">
        <f aca="false">(B18-C18)/C18*100</f>
        <v>-12.3144563967482</v>
      </c>
    </row>
    <row r="19" customFormat="false" ht="24.95" hidden="false" customHeight="true" outlineLevel="0" collapsed="false">
      <c r="A19" s="11" t="s">
        <v>38</v>
      </c>
      <c r="B19" s="23" t="n">
        <v>24107.18</v>
      </c>
      <c r="C19" s="23" t="n">
        <v>26482.88</v>
      </c>
      <c r="D19" s="21" t="n">
        <f aca="false">(B19-C19)/C19*100</f>
        <v>-8.97070107178676</v>
      </c>
    </row>
    <row r="20" customFormat="false" ht="24.95" hidden="false" customHeight="true" outlineLevel="0" collapsed="false">
      <c r="A20" s="22" t="s">
        <v>39</v>
      </c>
      <c r="B20" s="23" t="n">
        <v>376328.69</v>
      </c>
      <c r="C20" s="23" t="n">
        <v>414210.3</v>
      </c>
      <c r="D20" s="21" t="n">
        <f aca="false">(B20-C20)/C20*100</f>
        <v>-9.14550169322201</v>
      </c>
    </row>
    <row r="21" customFormat="false" ht="24.95" hidden="false" customHeight="true" outlineLevel="0" collapsed="false">
      <c r="A21" s="22" t="s">
        <v>40</v>
      </c>
      <c r="B21" s="23" t="n">
        <v>5793.69</v>
      </c>
      <c r="C21" s="23" t="n">
        <v>3590.73</v>
      </c>
      <c r="D21" s="21" t="n">
        <f aca="false">(B21-C21)/C21*100</f>
        <v>61.3513129642162</v>
      </c>
    </row>
    <row r="22" customFormat="false" ht="19.5" hidden="false" customHeight="true" outlineLevel="0" collapsed="false">
      <c r="A22" s="22" t="s">
        <v>41</v>
      </c>
      <c r="B22" s="23" t="n">
        <v>148.71</v>
      </c>
      <c r="C22" s="23" t="n">
        <v>272.83</v>
      </c>
      <c r="D22" s="21" t="n">
        <f aca="false">(B22-C22)/C22*100</f>
        <v>-45.4935307700766</v>
      </c>
    </row>
    <row r="23" customFormat="false" ht="22.5" hidden="false" customHeight="true" outlineLevel="0" collapsed="false">
      <c r="A23" s="22" t="s">
        <v>42</v>
      </c>
      <c r="B23" s="12" t="n">
        <v>605.9</v>
      </c>
      <c r="C23" s="12" t="n">
        <v>582.6</v>
      </c>
      <c r="D23" s="21" t="n">
        <f aca="false">(B23-C23)/C23*100</f>
        <v>3.99931342258839</v>
      </c>
    </row>
    <row r="24" customFormat="false" ht="24" hidden="false" customHeight="true" outlineLevel="0" collapsed="false">
      <c r="A24" s="22" t="s">
        <v>43</v>
      </c>
      <c r="B24" s="23" t="n">
        <v>23936.65</v>
      </c>
      <c r="C24" s="23" t="n">
        <v>19807.15</v>
      </c>
      <c r="D24" s="21" t="n">
        <f aca="false">(B24-C24)/C24*100</f>
        <v>20.848531969516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6.24"/>
    <col collapsed="false" customWidth="true" hidden="false" outlineLevel="0" max="2" min="2" style="25" width="8.87"/>
    <col collapsed="false" customWidth="true" hidden="false" outlineLevel="0" max="3" min="3" style="25" width="12.24"/>
    <col collapsed="false" customWidth="true" hidden="false" outlineLevel="0" max="4" min="4" style="25" width="9.36"/>
    <col collapsed="false" customWidth="true" hidden="false" outlineLevel="0" max="5" min="5" style="25" width="10.74"/>
    <col collapsed="false" customWidth="false" hidden="false" outlineLevel="0" max="257" min="6" style="25" width="8.99"/>
  </cols>
  <sheetData>
    <row r="1" customFormat="false" ht="31.5" hidden="false" customHeight="true" outlineLevel="0" collapsed="false">
      <c r="A1" s="26" t="s">
        <v>44</v>
      </c>
      <c r="B1" s="26"/>
      <c r="C1" s="26"/>
      <c r="D1" s="26"/>
      <c r="E1" s="26"/>
    </row>
    <row r="2" customFormat="false" ht="14.25" hidden="true" customHeight="false" outlineLevel="0" collapsed="false">
      <c r="A2" s="27"/>
    </row>
    <row r="3" customFormat="false" ht="30.75" hidden="false" customHeight="true" outlineLevel="0" collapsed="false">
      <c r="A3" s="28"/>
      <c r="B3" s="29" t="s">
        <v>45</v>
      </c>
      <c r="C3" s="9" t="s">
        <v>2</v>
      </c>
      <c r="D3" s="9" t="s">
        <v>3</v>
      </c>
      <c r="E3" s="10" t="s">
        <v>4</v>
      </c>
    </row>
    <row r="4" customFormat="false" ht="35.1" hidden="false" customHeight="true" outlineLevel="0" collapsed="false">
      <c r="A4" s="11" t="s">
        <v>46</v>
      </c>
      <c r="B4" s="30" t="s">
        <v>47</v>
      </c>
      <c r="C4" s="31" t="n">
        <v>4842122</v>
      </c>
      <c r="D4" s="31" t="n">
        <v>5183988</v>
      </c>
      <c r="E4" s="32" t="n">
        <f aca="false">(C4-D4)/D4*100</f>
        <v>-6.59465261107857</v>
      </c>
    </row>
    <row r="5" customFormat="false" ht="35.1" hidden="false" customHeight="true" outlineLevel="0" collapsed="false">
      <c r="A5" s="11" t="s">
        <v>48</v>
      </c>
      <c r="B5" s="30" t="s">
        <v>47</v>
      </c>
      <c r="C5" s="31" t="n">
        <v>2243841</v>
      </c>
      <c r="D5" s="31" t="n">
        <v>2176929</v>
      </c>
      <c r="E5" s="32" t="n">
        <f aca="false">(C5-D5)/D5*100</f>
        <v>3.07368775003686</v>
      </c>
    </row>
    <row r="6" customFormat="false" ht="35.1" hidden="false" customHeight="true" outlineLevel="0" collapsed="false">
      <c r="A6" s="11" t="s">
        <v>49</v>
      </c>
      <c r="B6" s="30" t="s">
        <v>47</v>
      </c>
      <c r="C6" s="31" t="n">
        <v>1533233</v>
      </c>
      <c r="D6" s="31" t="n">
        <v>1559490</v>
      </c>
      <c r="E6" s="32" t="n">
        <f aca="false">(C6-D6)/D6*100</f>
        <v>-1.68369146323478</v>
      </c>
    </row>
    <row r="7" customFormat="false" ht="35.1" hidden="false" customHeight="true" outlineLevel="0" collapsed="false">
      <c r="A7" s="11" t="s">
        <v>50</v>
      </c>
      <c r="B7" s="30" t="s">
        <v>51</v>
      </c>
      <c r="C7" s="31" t="n">
        <v>42194</v>
      </c>
      <c r="D7" s="31" t="n">
        <v>62403</v>
      </c>
      <c r="E7" s="32" t="n">
        <f aca="false">(C7-D7)/D7*100</f>
        <v>-32.3846609938625</v>
      </c>
    </row>
    <row r="8" customFormat="false" ht="35.1" hidden="false" customHeight="true" outlineLevel="0" collapsed="false">
      <c r="A8" s="11" t="s">
        <v>52</v>
      </c>
      <c r="B8" s="30" t="s">
        <v>47</v>
      </c>
      <c r="C8" s="31" t="n">
        <v>30526</v>
      </c>
      <c r="D8" s="31" t="n">
        <v>34251</v>
      </c>
      <c r="E8" s="32" t="n">
        <f aca="false">(C8-D8)/D8*100</f>
        <v>-10.8755948731424</v>
      </c>
    </row>
    <row r="9" customFormat="false" ht="35.1" hidden="false" customHeight="true" outlineLevel="0" collapsed="false">
      <c r="A9" s="11" t="s">
        <v>53</v>
      </c>
      <c r="B9" s="30" t="s">
        <v>47</v>
      </c>
      <c r="C9" s="31" t="n">
        <v>0</v>
      </c>
      <c r="D9" s="31" t="n">
        <v>0</v>
      </c>
      <c r="E9" s="33" t="s">
        <v>21</v>
      </c>
    </row>
    <row r="10" customFormat="false" ht="35.1" hidden="false" customHeight="true" outlineLevel="0" collapsed="false">
      <c r="A10" s="11" t="s">
        <v>54</v>
      </c>
      <c r="B10" s="30" t="s">
        <v>47</v>
      </c>
      <c r="C10" s="31" t="n">
        <v>25507</v>
      </c>
      <c r="D10" s="31" t="n">
        <v>29166</v>
      </c>
      <c r="E10" s="32" t="n">
        <f aca="false">(C10-D10)/D10*100</f>
        <v>-12.5454296098197</v>
      </c>
    </row>
    <row r="11" customFormat="false" ht="35.1" hidden="false" customHeight="true" outlineLevel="0" collapsed="false">
      <c r="A11" s="11" t="s">
        <v>55</v>
      </c>
      <c r="B11" s="30" t="s">
        <v>47</v>
      </c>
      <c r="C11" s="31" t="n">
        <v>48</v>
      </c>
      <c r="D11" s="31" t="n">
        <v>32</v>
      </c>
      <c r="E11" s="32" t="n">
        <f aca="false">(C11-D11)/D11*100</f>
        <v>50</v>
      </c>
    </row>
    <row r="12" customFormat="false" ht="35.1" hidden="false" customHeight="true" outlineLevel="0" collapsed="false">
      <c r="A12" s="11" t="s">
        <v>56</v>
      </c>
      <c r="B12" s="30" t="s">
        <v>57</v>
      </c>
      <c r="C12" s="31" t="n">
        <v>584086</v>
      </c>
      <c r="D12" s="31" t="n">
        <v>588922</v>
      </c>
      <c r="E12" s="32" t="n">
        <f aca="false">(C12-D12)/D12*100</f>
        <v>-0.821161376209413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7.75"/>
    <col collapsed="false" customWidth="true" hidden="false" outlineLevel="0" max="2" min="2" style="35" width="9.5"/>
    <col collapsed="false" customWidth="true" hidden="false" outlineLevel="0" max="3" min="3" style="35" width="10.49"/>
    <col collapsed="false" customWidth="true" hidden="false" outlineLevel="0" max="4" min="4" style="36" width="7.37"/>
    <col collapsed="false" customWidth="true" hidden="false" outlineLevel="0" max="5" min="5" style="35" width="9.5"/>
    <col collapsed="false" customWidth="true" hidden="false" outlineLevel="0" max="6" min="6" style="35" width="10.49"/>
    <col collapsed="false" customWidth="true" hidden="false" outlineLevel="0" max="7" min="7" style="36" width="7.87"/>
    <col collapsed="false" customWidth="false" hidden="false" outlineLevel="0" max="8" min="8" style="34" width="8.99"/>
    <col collapsed="false" customWidth="false" hidden="false" outlineLevel="0" max="257" min="9" style="25" width="8.99"/>
  </cols>
  <sheetData>
    <row r="1" customFormat="false" ht="25.5" hidden="false" customHeight="false" outlineLevel="0" collapsed="false">
      <c r="A1" s="37" t="s">
        <v>58</v>
      </c>
      <c r="B1" s="37"/>
      <c r="C1" s="37"/>
      <c r="D1" s="37"/>
      <c r="E1" s="37"/>
      <c r="F1" s="37"/>
      <c r="G1" s="37"/>
    </row>
    <row r="2" customFormat="false" ht="16.5" hidden="false" customHeight="true" outlineLevel="0" collapsed="false">
      <c r="A2" s="38"/>
      <c r="B2" s="39"/>
      <c r="C2" s="39"/>
      <c r="D2" s="39"/>
      <c r="E2" s="40" t="s">
        <v>59</v>
      </c>
      <c r="F2" s="40"/>
      <c r="G2" s="40"/>
    </row>
    <row r="3" customFormat="false" ht="24" hidden="false" customHeight="true" outlineLevel="0" collapsed="false">
      <c r="A3" s="41" t="s">
        <v>60</v>
      </c>
      <c r="B3" s="42" t="s">
        <v>61</v>
      </c>
      <c r="C3" s="42"/>
      <c r="D3" s="42"/>
      <c r="E3" s="43" t="s">
        <v>62</v>
      </c>
      <c r="F3" s="43"/>
      <c r="G3" s="43"/>
    </row>
    <row r="4" customFormat="false" ht="35.25" hidden="false" customHeight="true" outlineLevel="0" collapsed="false">
      <c r="A4" s="41"/>
      <c r="B4" s="44" t="s">
        <v>63</v>
      </c>
      <c r="C4" s="44" t="s">
        <v>64</v>
      </c>
      <c r="D4" s="45" t="s">
        <v>65</v>
      </c>
      <c r="E4" s="44" t="s">
        <v>63</v>
      </c>
      <c r="F4" s="44" t="s">
        <v>64</v>
      </c>
      <c r="G4" s="46" t="s">
        <v>65</v>
      </c>
    </row>
    <row r="5" customFormat="false" ht="15" hidden="false" customHeight="true" outlineLevel="0" collapsed="false">
      <c r="A5" s="11" t="s">
        <v>66</v>
      </c>
      <c r="B5" s="47" t="n">
        <v>4767951.54</v>
      </c>
      <c r="C5" s="47" t="n">
        <v>12346705.35</v>
      </c>
      <c r="D5" s="48" t="n">
        <v>0.39</v>
      </c>
      <c r="E5" s="47" t="n">
        <v>5168656.81</v>
      </c>
      <c r="F5" s="47" t="n">
        <v>10611296.96</v>
      </c>
      <c r="G5" s="49" t="n">
        <v>0.49</v>
      </c>
    </row>
    <row r="6" customFormat="false" ht="15" hidden="false" customHeight="true" outlineLevel="0" collapsed="false">
      <c r="A6" s="11" t="s">
        <v>67</v>
      </c>
      <c r="B6" s="47"/>
      <c r="C6" s="47"/>
      <c r="D6" s="48"/>
      <c r="E6" s="47"/>
      <c r="F6" s="47"/>
      <c r="G6" s="49"/>
    </row>
    <row r="7" customFormat="false" ht="15" hidden="false" customHeight="true" outlineLevel="0" collapsed="false">
      <c r="A7" s="22" t="s">
        <v>68</v>
      </c>
      <c r="B7" s="47" t="n">
        <v>105351</v>
      </c>
      <c r="C7" s="47" t="n">
        <v>2697303</v>
      </c>
      <c r="D7" s="48" t="n">
        <v>0.04</v>
      </c>
      <c r="E7" s="47" t="n">
        <v>10.81</v>
      </c>
      <c r="F7" s="47" t="n">
        <v>227.5</v>
      </c>
      <c r="G7" s="49" t="n">
        <v>0.05</v>
      </c>
    </row>
    <row r="8" customFormat="false" ht="15" hidden="false" customHeight="true" outlineLevel="0" collapsed="false">
      <c r="A8" s="22" t="s">
        <v>69</v>
      </c>
      <c r="B8" s="47" t="n">
        <v>4662601</v>
      </c>
      <c r="C8" s="47" t="n">
        <v>9649403</v>
      </c>
      <c r="D8" s="48" t="n">
        <v>0.48</v>
      </c>
      <c r="E8" s="47" t="n">
        <v>506.05</v>
      </c>
      <c r="F8" s="47" t="n">
        <v>833.63</v>
      </c>
      <c r="G8" s="49" t="n">
        <v>0.61</v>
      </c>
    </row>
    <row r="9" customFormat="false" ht="15" hidden="false" customHeight="true" outlineLevel="0" collapsed="false">
      <c r="A9" s="22" t="s">
        <v>70</v>
      </c>
      <c r="B9" s="47" t="n">
        <v>243626</v>
      </c>
      <c r="C9" s="47" t="n">
        <v>1420327</v>
      </c>
      <c r="D9" s="48" t="n">
        <v>0.17</v>
      </c>
      <c r="E9" s="47" t="n">
        <v>24.35</v>
      </c>
      <c r="F9" s="47" t="n">
        <v>115.49</v>
      </c>
      <c r="G9" s="49" t="n">
        <v>0.21</v>
      </c>
    </row>
    <row r="10" customFormat="false" ht="15" hidden="false" customHeight="true" outlineLevel="0" collapsed="false">
      <c r="A10" s="22" t="s">
        <v>71</v>
      </c>
      <c r="B10" s="47" t="n">
        <v>0</v>
      </c>
      <c r="C10" s="47" t="n">
        <v>0</v>
      </c>
      <c r="D10" s="48" t="n">
        <v>0</v>
      </c>
      <c r="E10" s="47" t="n">
        <v>0</v>
      </c>
      <c r="F10" s="47" t="n">
        <v>0</v>
      </c>
      <c r="G10" s="49" t="n">
        <v>0</v>
      </c>
    </row>
    <row r="11" customFormat="false" ht="15" hidden="false" customHeight="true" outlineLevel="0" collapsed="false">
      <c r="A11" s="22" t="s">
        <v>72</v>
      </c>
      <c r="B11" s="47" t="n">
        <v>0</v>
      </c>
      <c r="C11" s="47" t="n">
        <v>0</v>
      </c>
      <c r="D11" s="48" t="n">
        <v>0</v>
      </c>
      <c r="E11" s="47" t="n">
        <v>0</v>
      </c>
      <c r="F11" s="47" t="n">
        <v>0</v>
      </c>
      <c r="G11" s="49" t="n">
        <v>0</v>
      </c>
    </row>
    <row r="12" customFormat="false" ht="15" hidden="false" customHeight="true" outlineLevel="0" collapsed="false">
      <c r="A12" s="22" t="s">
        <v>73</v>
      </c>
      <c r="B12" s="47" t="n">
        <v>242152.71</v>
      </c>
      <c r="C12" s="47" t="n">
        <v>1393138.96</v>
      </c>
      <c r="D12" s="48" t="n">
        <v>0.17</v>
      </c>
      <c r="E12" s="47" t="n">
        <v>241672.81</v>
      </c>
      <c r="F12" s="47" t="n">
        <v>1125266.49</v>
      </c>
      <c r="G12" s="49" t="n">
        <v>0.21</v>
      </c>
    </row>
    <row r="13" customFormat="false" ht="15" hidden="false" customHeight="true" outlineLevel="0" collapsed="false">
      <c r="A13" s="22" t="s">
        <v>74</v>
      </c>
      <c r="B13" s="47" t="n">
        <v>0</v>
      </c>
      <c r="C13" s="47" t="n">
        <v>0</v>
      </c>
      <c r="D13" s="48" t="n">
        <v>0</v>
      </c>
      <c r="E13" s="47" t="n">
        <v>0</v>
      </c>
      <c r="F13" s="47" t="n">
        <v>0</v>
      </c>
      <c r="G13" s="49" t="n">
        <v>0</v>
      </c>
    </row>
    <row r="14" customFormat="false" ht="15" hidden="false" customHeight="true" outlineLevel="0" collapsed="false">
      <c r="A14" s="22" t="s">
        <v>75</v>
      </c>
      <c r="B14" s="47" t="n">
        <v>1473.57</v>
      </c>
      <c r="C14" s="47" t="n">
        <v>27187.8</v>
      </c>
      <c r="D14" s="48" t="n">
        <v>0.05</v>
      </c>
      <c r="E14" s="47" t="n">
        <v>1811.55</v>
      </c>
      <c r="F14" s="47" t="n">
        <v>29592.2</v>
      </c>
      <c r="G14" s="49" t="n">
        <v>0.06</v>
      </c>
    </row>
    <row r="15" customFormat="false" ht="15" hidden="false" customHeight="true" outlineLevel="0" collapsed="false">
      <c r="A15" s="22" t="s">
        <v>76</v>
      </c>
      <c r="B15" s="47" t="n">
        <v>0</v>
      </c>
      <c r="C15" s="47" t="n">
        <v>0</v>
      </c>
      <c r="D15" s="48" t="n">
        <v>0</v>
      </c>
      <c r="E15" s="47" t="n">
        <v>0</v>
      </c>
      <c r="F15" s="47" t="n">
        <v>0</v>
      </c>
      <c r="G15" s="49" t="n">
        <v>0</v>
      </c>
    </row>
    <row r="16" customFormat="false" ht="15" hidden="false" customHeight="true" outlineLevel="0" collapsed="false">
      <c r="A16" s="22" t="s">
        <v>77</v>
      </c>
      <c r="B16" s="47" t="n">
        <v>2859488.4</v>
      </c>
      <c r="C16" s="47" t="n">
        <v>10515676.78</v>
      </c>
      <c r="D16" s="48" t="n">
        <v>0.27</v>
      </c>
      <c r="E16" s="47" t="n">
        <v>3265462.72</v>
      </c>
      <c r="F16" s="47" t="n">
        <v>9050571.67</v>
      </c>
      <c r="G16" s="49" t="n">
        <v>0.36</v>
      </c>
    </row>
    <row r="17" customFormat="false" ht="15" hidden="false" customHeight="true" outlineLevel="0" collapsed="false">
      <c r="A17" s="22" t="s">
        <v>78</v>
      </c>
      <c r="B17" s="47" t="n">
        <v>4010.77</v>
      </c>
      <c r="C17" s="47" t="n">
        <v>195137.91</v>
      </c>
      <c r="D17" s="48" t="n">
        <v>0.02</v>
      </c>
      <c r="E17" s="47" t="n">
        <v>3620.95</v>
      </c>
      <c r="F17" s="47" t="n">
        <v>153048.97</v>
      </c>
      <c r="G17" s="49" t="n">
        <v>0.02</v>
      </c>
    </row>
    <row r="18" customFormat="false" ht="15" hidden="false" customHeight="true" outlineLevel="0" collapsed="false">
      <c r="A18" s="22" t="s">
        <v>79</v>
      </c>
      <c r="B18" s="47" t="n">
        <v>7372.6</v>
      </c>
      <c r="C18" s="47" t="n">
        <v>62533.1</v>
      </c>
      <c r="D18" s="48" t="n">
        <v>0.12</v>
      </c>
      <c r="E18" s="47" t="n">
        <v>7372.01</v>
      </c>
      <c r="F18" s="47" t="n">
        <v>57432.5</v>
      </c>
      <c r="G18" s="49" t="n">
        <v>0.13</v>
      </c>
    </row>
    <row r="19" customFormat="false" ht="15" hidden="false" customHeight="true" outlineLevel="0" collapsed="false">
      <c r="A19" s="22" t="s">
        <v>80</v>
      </c>
      <c r="B19" s="47" t="n">
        <v>2737.02</v>
      </c>
      <c r="C19" s="47" t="n">
        <v>65845.8</v>
      </c>
      <c r="D19" s="48" t="n">
        <v>0.04</v>
      </c>
      <c r="E19" s="47" t="n">
        <v>4965.19</v>
      </c>
      <c r="F19" s="47" t="n">
        <v>105634.3</v>
      </c>
      <c r="G19" s="49" t="n">
        <v>0.05</v>
      </c>
    </row>
    <row r="20" customFormat="false" ht="15" hidden="false" customHeight="true" outlineLevel="0" collapsed="false">
      <c r="A20" s="22" t="s">
        <v>81</v>
      </c>
      <c r="B20" s="47" t="n">
        <v>0</v>
      </c>
      <c r="C20" s="47" t="n">
        <v>0</v>
      </c>
      <c r="D20" s="48" t="n">
        <v>0</v>
      </c>
      <c r="E20" s="47" t="n">
        <v>0</v>
      </c>
      <c r="F20" s="47" t="n">
        <v>0</v>
      </c>
      <c r="G20" s="48" t="n">
        <v>0</v>
      </c>
    </row>
    <row r="21" customFormat="false" ht="15" hidden="false" customHeight="true" outlineLevel="0" collapsed="false">
      <c r="A21" s="22" t="s">
        <v>82</v>
      </c>
      <c r="B21" s="47" t="n">
        <v>13709.5</v>
      </c>
      <c r="C21" s="47" t="n">
        <v>142350.5</v>
      </c>
      <c r="D21" s="48" t="n">
        <v>0.1</v>
      </c>
      <c r="E21" s="47" t="n">
        <v>13713.04</v>
      </c>
      <c r="F21" s="47" t="n">
        <v>132527.23</v>
      </c>
      <c r="G21" s="49" t="n">
        <v>0.1</v>
      </c>
    </row>
    <row r="22" customFormat="false" ht="15" hidden="false" customHeight="true" outlineLevel="0" collapsed="false">
      <c r="A22" s="22" t="s">
        <v>83</v>
      </c>
      <c r="B22" s="35" t="n">
        <v>20876.03</v>
      </c>
      <c r="C22" s="35" t="n">
        <v>649845.5</v>
      </c>
      <c r="D22" s="48" t="n">
        <v>0.03</v>
      </c>
      <c r="E22" s="47" t="n">
        <v>19727.58</v>
      </c>
      <c r="F22" s="47" t="n">
        <v>559063.3</v>
      </c>
      <c r="G22" s="49" t="n">
        <v>0.04</v>
      </c>
      <c r="H22" s="35"/>
      <c r="I22" s="35"/>
      <c r="J22" s="50"/>
      <c r="K22" s="50"/>
      <c r="L22" s="35"/>
    </row>
    <row r="23" customFormat="false" ht="15" hidden="false" customHeight="true" outlineLevel="0" collapsed="false">
      <c r="A23" s="22" t="s">
        <v>84</v>
      </c>
      <c r="B23" s="47" t="n">
        <v>0</v>
      </c>
      <c r="C23" s="47" t="n">
        <v>0</v>
      </c>
      <c r="D23" s="48" t="n">
        <v>0</v>
      </c>
      <c r="E23" s="47" t="n">
        <v>0</v>
      </c>
      <c r="F23" s="47" t="n">
        <v>0</v>
      </c>
      <c r="G23" s="48" t="n">
        <v>0</v>
      </c>
    </row>
    <row r="24" customFormat="false" ht="15" hidden="false" customHeight="true" outlineLevel="0" collapsed="false">
      <c r="A24" s="22" t="s">
        <v>85</v>
      </c>
      <c r="B24" s="47" t="n">
        <v>770.58</v>
      </c>
      <c r="C24" s="47" t="n">
        <v>11993</v>
      </c>
      <c r="D24" s="48" t="n">
        <v>0.06</v>
      </c>
      <c r="E24" s="47" t="n">
        <v>653.7</v>
      </c>
      <c r="F24" s="47" t="n">
        <v>9217.5</v>
      </c>
      <c r="G24" s="49" t="n">
        <v>0.07</v>
      </c>
    </row>
    <row r="25" customFormat="false" ht="15" hidden="false" customHeight="true" outlineLevel="0" collapsed="false">
      <c r="A25" s="22" t="s">
        <v>86</v>
      </c>
      <c r="B25" s="47" t="n">
        <v>2173.5</v>
      </c>
      <c r="C25" s="47" t="n">
        <v>31532.6</v>
      </c>
      <c r="D25" s="48" t="n">
        <v>0.07</v>
      </c>
      <c r="E25" s="47" t="n">
        <v>1409.43</v>
      </c>
      <c r="F25" s="47" t="n">
        <v>35744.8</v>
      </c>
      <c r="G25" s="49" t="n">
        <v>0.04</v>
      </c>
    </row>
    <row r="26" customFormat="false" ht="15" hidden="false" customHeight="true" outlineLevel="0" collapsed="false">
      <c r="A26" s="22" t="s">
        <v>87</v>
      </c>
      <c r="B26" s="47" t="n">
        <v>717.99</v>
      </c>
      <c r="C26" s="47" t="n">
        <v>32465.4</v>
      </c>
      <c r="D26" s="48" t="n">
        <v>0.02</v>
      </c>
      <c r="E26" s="47" t="n">
        <v>2400.23</v>
      </c>
      <c r="F26" s="47" t="n">
        <v>28507.1</v>
      </c>
      <c r="G26" s="49" t="n">
        <v>0.08</v>
      </c>
    </row>
    <row r="27" customFormat="false" ht="15" hidden="false" customHeight="true" outlineLevel="0" collapsed="false">
      <c r="A27" s="22" t="s">
        <v>88</v>
      </c>
      <c r="B27" s="47" t="n">
        <v>3162.88</v>
      </c>
      <c r="C27" s="47" t="n">
        <v>127511.3</v>
      </c>
      <c r="D27" s="48" t="n">
        <v>0.02</v>
      </c>
      <c r="E27" s="47" t="n">
        <v>3119.02</v>
      </c>
      <c r="F27" s="47" t="n">
        <v>92577.9</v>
      </c>
      <c r="G27" s="49" t="n">
        <v>0.03</v>
      </c>
    </row>
    <row r="28" customFormat="false" ht="15" hidden="false" customHeight="true" outlineLevel="0" collapsed="false">
      <c r="A28" s="22" t="s">
        <v>89</v>
      </c>
      <c r="B28" s="47" t="n">
        <v>0</v>
      </c>
      <c r="C28" s="47" t="n">
        <v>0</v>
      </c>
      <c r="D28" s="48" t="n">
        <v>0</v>
      </c>
      <c r="E28" s="47" t="n">
        <v>0</v>
      </c>
      <c r="F28" s="47" t="n">
        <v>0</v>
      </c>
      <c r="G28" s="49" t="n">
        <v>0</v>
      </c>
    </row>
    <row r="29" customFormat="false" ht="15" hidden="false" customHeight="true" outlineLevel="0" collapsed="false">
      <c r="A29" s="22" t="s">
        <v>90</v>
      </c>
      <c r="B29" s="47" t="n">
        <v>3928.58</v>
      </c>
      <c r="C29" s="47" t="n">
        <v>77262.8</v>
      </c>
      <c r="D29" s="48" t="n">
        <v>0.05</v>
      </c>
      <c r="E29" s="47" t="n">
        <v>4387.61</v>
      </c>
      <c r="F29" s="47" t="n">
        <v>85782.4</v>
      </c>
      <c r="G29" s="49" t="n">
        <v>0.05</v>
      </c>
    </row>
    <row r="30" customFormat="false" ht="15" hidden="false" customHeight="true" outlineLevel="0" collapsed="false">
      <c r="A30" s="22" t="s">
        <v>91</v>
      </c>
      <c r="B30" s="47" t="n">
        <v>22743.63</v>
      </c>
      <c r="C30" s="47" t="n">
        <v>715914.99</v>
      </c>
      <c r="D30" s="48" t="n">
        <v>0.03</v>
      </c>
      <c r="E30" s="47" t="n">
        <v>26085.91</v>
      </c>
      <c r="F30" s="47" t="n">
        <v>643603.4</v>
      </c>
      <c r="G30" s="49" t="n">
        <v>0.04</v>
      </c>
    </row>
    <row r="31" customFormat="false" ht="15" hidden="false" customHeight="true" outlineLevel="0" collapsed="false">
      <c r="A31" s="22" t="s">
        <v>92</v>
      </c>
      <c r="B31" s="47" t="n">
        <v>33857.04</v>
      </c>
      <c r="C31" s="47" t="n">
        <v>972788.5</v>
      </c>
      <c r="D31" s="48" t="n">
        <v>0.03</v>
      </c>
      <c r="E31" s="47" t="n">
        <v>32178.26</v>
      </c>
      <c r="F31" s="47" t="n">
        <v>729923.7</v>
      </c>
      <c r="G31" s="49" t="n">
        <v>0.04</v>
      </c>
    </row>
    <row r="32" customFormat="false" ht="15" hidden="false" customHeight="true" outlineLevel="0" collapsed="false">
      <c r="A32" s="22" t="s">
        <v>93</v>
      </c>
      <c r="B32" s="47" t="n">
        <v>0</v>
      </c>
      <c r="C32" s="47" t="n">
        <v>0</v>
      </c>
      <c r="D32" s="48" t="n">
        <v>0</v>
      </c>
      <c r="E32" s="47" t="n">
        <v>0</v>
      </c>
      <c r="F32" s="47" t="n">
        <v>0</v>
      </c>
      <c r="G32" s="49" t="n">
        <v>0</v>
      </c>
    </row>
    <row r="33" customFormat="false" ht="15" hidden="false" customHeight="true" outlineLevel="0" collapsed="false">
      <c r="A33" s="22" t="s">
        <v>94</v>
      </c>
      <c r="B33" s="47" t="n">
        <v>1408.44</v>
      </c>
      <c r="C33" s="47" t="n">
        <v>50263.4</v>
      </c>
      <c r="D33" s="48" t="n">
        <v>0.03</v>
      </c>
      <c r="E33" s="47" t="n">
        <v>1489.55</v>
      </c>
      <c r="F33" s="47" t="n">
        <v>44782.3</v>
      </c>
      <c r="G33" s="49" t="n">
        <v>0.03</v>
      </c>
    </row>
    <row r="34" customFormat="false" ht="15" hidden="false" customHeight="true" outlineLevel="0" collapsed="false">
      <c r="A34" s="22" t="s">
        <v>95</v>
      </c>
      <c r="B34" s="47" t="n">
        <v>13591.66</v>
      </c>
      <c r="C34" s="47" t="n">
        <v>336788.7</v>
      </c>
      <c r="D34" s="48" t="n">
        <v>0.04</v>
      </c>
      <c r="E34" s="47" t="n">
        <v>12035.22</v>
      </c>
      <c r="F34" s="47" t="n">
        <v>236169.1</v>
      </c>
      <c r="G34" s="49" t="n">
        <v>0.05</v>
      </c>
    </row>
    <row r="35" customFormat="false" ht="15" hidden="false" customHeight="true" outlineLevel="0" collapsed="false">
      <c r="A35" s="22" t="s">
        <v>96</v>
      </c>
      <c r="B35" s="47" t="n">
        <v>292853.06</v>
      </c>
      <c r="C35" s="47" t="n">
        <v>997535.5</v>
      </c>
      <c r="D35" s="48" t="n">
        <v>0.29</v>
      </c>
      <c r="E35" s="47" t="n">
        <v>458321.21</v>
      </c>
      <c r="F35" s="47" t="n">
        <v>1208495.89</v>
      </c>
      <c r="G35" s="49" t="n">
        <v>0.38</v>
      </c>
    </row>
    <row r="36" customFormat="false" ht="15" hidden="false" customHeight="true" outlineLevel="0" collapsed="false">
      <c r="A36" s="22" t="s">
        <v>97</v>
      </c>
      <c r="B36" s="47" t="n">
        <v>2178808.94</v>
      </c>
      <c r="C36" s="47" t="n">
        <v>2358373.09</v>
      </c>
      <c r="D36" s="48" t="n">
        <v>0.92</v>
      </c>
      <c r="E36" s="47" t="n">
        <v>2534351.36</v>
      </c>
      <c r="F36" s="47" t="n">
        <v>2457739.24</v>
      </c>
      <c r="G36" s="49" t="n">
        <v>1.03</v>
      </c>
    </row>
    <row r="37" customFormat="false" ht="15" hidden="false" customHeight="true" outlineLevel="0" collapsed="false">
      <c r="A37" s="22" t="s">
        <v>98</v>
      </c>
      <c r="B37" s="47" t="n">
        <v>296.19</v>
      </c>
      <c r="C37" s="47" t="n">
        <v>36401</v>
      </c>
      <c r="D37" s="48" t="n">
        <v>0.01</v>
      </c>
      <c r="E37" s="47" t="n">
        <v>952.2</v>
      </c>
      <c r="F37" s="47" t="n">
        <v>39611.3</v>
      </c>
      <c r="G37" s="49" t="n">
        <v>0.02</v>
      </c>
    </row>
    <row r="38" customFormat="false" ht="14.25" hidden="false" customHeight="false" outlineLevel="0" collapsed="false">
      <c r="A38" s="22" t="s">
        <v>99</v>
      </c>
      <c r="B38" s="47" t="n">
        <v>50482.78</v>
      </c>
      <c r="C38" s="47" t="n">
        <v>1194028.3</v>
      </c>
      <c r="D38" s="48" t="n">
        <v>0.04</v>
      </c>
      <c r="E38" s="47" t="n">
        <v>54003.93</v>
      </c>
      <c r="F38" s="47" t="n">
        <v>947424.92</v>
      </c>
      <c r="G38" s="49" t="n">
        <v>0.06</v>
      </c>
    </row>
    <row r="39" customFormat="false" ht="14.25" hidden="false" customHeight="false" outlineLevel="0" collapsed="false">
      <c r="A39" s="22" t="s">
        <v>100</v>
      </c>
      <c r="B39" s="47" t="n">
        <v>34077.45</v>
      </c>
      <c r="C39" s="47" t="n">
        <v>630925.95</v>
      </c>
      <c r="D39" s="48" t="n">
        <v>0.05</v>
      </c>
      <c r="E39" s="47" t="n">
        <v>40181.79</v>
      </c>
      <c r="F39" s="47" t="n">
        <v>532829.96</v>
      </c>
      <c r="G39" s="49" t="n">
        <v>0.08</v>
      </c>
    </row>
    <row r="40" customFormat="false" ht="14.25" hidden="false" customHeight="false" outlineLevel="0" collapsed="false">
      <c r="A40" s="22" t="s">
        <v>101</v>
      </c>
      <c r="B40" s="47" t="n">
        <v>14588.4</v>
      </c>
      <c r="C40" s="47" t="n">
        <v>354057.8</v>
      </c>
      <c r="D40" s="48" t="n">
        <v>0.04</v>
      </c>
      <c r="E40" s="47" t="n">
        <v>12684.8</v>
      </c>
      <c r="F40" s="47" t="n">
        <v>247892.02</v>
      </c>
      <c r="G40" s="49" t="n">
        <v>0.05</v>
      </c>
    </row>
    <row r="41" customFormat="false" ht="14.25" hidden="false" customHeight="false" outlineLevel="0" collapsed="false">
      <c r="B41" s="34"/>
      <c r="C41" s="25"/>
      <c r="D41" s="25"/>
      <c r="E41" s="25"/>
      <c r="F41" s="25"/>
      <c r="G41" s="25"/>
      <c r="H41" s="25"/>
    </row>
    <row r="42" customFormat="false" ht="14.25" hidden="false" customHeight="false" outlineLevel="0" collapsed="false">
      <c r="B42" s="34"/>
      <c r="C42" s="25"/>
      <c r="D42" s="25"/>
      <c r="E42" s="25"/>
      <c r="F42" s="25"/>
      <c r="G42" s="25"/>
      <c r="H42" s="25"/>
    </row>
    <row r="43" customFormat="false" ht="14.25" hidden="false" customHeight="false" outlineLevel="0" collapsed="false">
      <c r="B43" s="34"/>
      <c r="C43" s="25"/>
      <c r="D43" s="25"/>
      <c r="E43" s="25"/>
      <c r="F43" s="25"/>
      <c r="G43" s="25"/>
      <c r="H43" s="25"/>
    </row>
    <row r="44" customFormat="false" ht="14.25" hidden="false" customHeight="false" outlineLevel="0" collapsed="false">
      <c r="B44" s="34"/>
      <c r="C44" s="25"/>
      <c r="D44" s="25"/>
      <c r="E44" s="25"/>
      <c r="F44" s="25"/>
      <c r="G44" s="25"/>
      <c r="H44" s="25"/>
    </row>
  </sheetData>
  <mergeCells count="5">
    <mergeCell ref="A1:G1"/>
    <mergeCell ref="E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28.74"/>
    <col collapsed="false" customWidth="true" hidden="false" outlineLevel="0" max="2" min="2" style="35" width="9.5"/>
    <col collapsed="false" customWidth="true" hidden="false" outlineLevel="0" max="3" min="3" style="35" width="10.12"/>
    <col collapsed="false" customWidth="true" hidden="false" outlineLevel="0" max="4" min="4" style="36" width="6.99"/>
    <col collapsed="false" customWidth="true" hidden="false" outlineLevel="0" max="5" min="5" style="35" width="12.75"/>
    <col collapsed="false" customWidth="true" hidden="false" outlineLevel="0" max="6" min="6" style="35" width="10.12"/>
    <col collapsed="false" customWidth="true" hidden="false" outlineLevel="0" max="7" min="7" style="36" width="7.87"/>
    <col collapsed="false" customWidth="false" hidden="false" outlineLevel="0" max="8" min="8" style="34" width="8.99"/>
    <col collapsed="false" customWidth="false" hidden="false" outlineLevel="0" max="257" min="9" style="25" width="8.99"/>
  </cols>
  <sheetData>
    <row r="1" customFormat="false" ht="25.5" hidden="false" customHeight="false" outlineLevel="0" collapsed="false">
      <c r="A1" s="37" t="s">
        <v>102</v>
      </c>
      <c r="B1" s="37"/>
      <c r="C1" s="37"/>
      <c r="D1" s="37"/>
      <c r="E1" s="37"/>
      <c r="F1" s="37"/>
      <c r="G1" s="37"/>
    </row>
    <row r="2" customFormat="false" ht="16.5" hidden="false" customHeight="true" outlineLevel="0" collapsed="false">
      <c r="A2" s="38"/>
      <c r="B2" s="39"/>
      <c r="C2" s="39"/>
      <c r="D2" s="39"/>
      <c r="E2" s="40" t="s">
        <v>59</v>
      </c>
      <c r="F2" s="40"/>
      <c r="G2" s="40"/>
    </row>
    <row r="3" customFormat="false" ht="24" hidden="false" customHeight="true" outlineLevel="0" collapsed="false">
      <c r="A3" s="41" t="s">
        <v>60</v>
      </c>
      <c r="B3" s="42" t="s">
        <v>61</v>
      </c>
      <c r="C3" s="42"/>
      <c r="D3" s="42"/>
      <c r="E3" s="43" t="s">
        <v>62</v>
      </c>
      <c r="F3" s="43"/>
      <c r="G3" s="43"/>
    </row>
    <row r="4" customFormat="false" ht="35.25" hidden="false" customHeight="true" outlineLevel="0" collapsed="false">
      <c r="A4" s="41"/>
      <c r="B4" s="44" t="s">
        <v>63</v>
      </c>
      <c r="C4" s="44" t="s">
        <v>64</v>
      </c>
      <c r="D4" s="45" t="s">
        <v>65</v>
      </c>
      <c r="E4" s="44" t="s">
        <v>63</v>
      </c>
      <c r="F4" s="44" t="s">
        <v>64</v>
      </c>
      <c r="G4" s="46" t="s">
        <v>65</v>
      </c>
    </row>
    <row r="5" customFormat="false" ht="15" hidden="false" customHeight="true" outlineLevel="0" collapsed="false">
      <c r="A5" s="22" t="s">
        <v>103</v>
      </c>
      <c r="B5" s="47" t="n">
        <v>31721.79</v>
      </c>
      <c r="C5" s="47" t="n">
        <v>374153.24</v>
      </c>
      <c r="D5" s="25" t="n">
        <v>0.21</v>
      </c>
      <c r="E5" s="47" t="n">
        <v>8278.65</v>
      </c>
      <c r="F5" s="47" t="n">
        <v>269488.75</v>
      </c>
      <c r="G5" s="49" t="n">
        <v>0.04</v>
      </c>
    </row>
    <row r="6" customFormat="false" ht="15" hidden="false" customHeight="true" outlineLevel="0" collapsed="false">
      <c r="A6" s="22" t="s">
        <v>104</v>
      </c>
      <c r="B6" s="47" t="n">
        <v>10197.52</v>
      </c>
      <c r="C6" s="47" t="n">
        <v>261552.26</v>
      </c>
      <c r="D6" s="48" t="n">
        <v>0.04</v>
      </c>
      <c r="E6" s="47" t="n">
        <v>10595.26</v>
      </c>
      <c r="F6" s="47" t="n">
        <v>237480.2</v>
      </c>
      <c r="G6" s="49" t="n">
        <v>0.04</v>
      </c>
    </row>
    <row r="7" customFormat="false" ht="15" hidden="false" customHeight="true" outlineLevel="0" collapsed="false">
      <c r="A7" s="22" t="s">
        <v>105</v>
      </c>
      <c r="B7" s="47" t="n">
        <v>8488.92</v>
      </c>
      <c r="C7" s="47" t="n">
        <v>132507.5</v>
      </c>
      <c r="D7" s="48" t="n">
        <v>0.06</v>
      </c>
      <c r="E7" s="47" t="n">
        <v>8397.67</v>
      </c>
      <c r="F7" s="47" t="n">
        <v>129365.5</v>
      </c>
      <c r="G7" s="49" t="n">
        <v>0.06</v>
      </c>
    </row>
    <row r="8" customFormat="false" ht="15" hidden="false" customHeight="true" outlineLevel="0" collapsed="false">
      <c r="A8" s="22" t="s">
        <v>106</v>
      </c>
      <c r="B8" s="47" t="n">
        <v>1468.9</v>
      </c>
      <c r="C8" s="47" t="n">
        <v>21661.9</v>
      </c>
      <c r="D8" s="48" t="n">
        <v>0.07</v>
      </c>
      <c r="E8" s="47" t="n">
        <v>1475.5</v>
      </c>
      <c r="F8" s="47" t="n">
        <v>22076.6</v>
      </c>
      <c r="G8" s="49" t="n">
        <v>0.07</v>
      </c>
    </row>
    <row r="9" customFormat="false" ht="15" hidden="false" customHeight="true" outlineLevel="0" collapsed="false">
      <c r="A9" s="22" t="s">
        <v>107</v>
      </c>
      <c r="B9" s="47" t="n">
        <v>0</v>
      </c>
      <c r="C9" s="47" t="n">
        <v>0</v>
      </c>
      <c r="D9" s="49" t="n">
        <v>0</v>
      </c>
      <c r="E9" s="47" t="n">
        <v>0</v>
      </c>
      <c r="F9" s="47" t="n">
        <v>0</v>
      </c>
      <c r="G9" s="49" t="n">
        <v>0</v>
      </c>
    </row>
    <row r="10" customFormat="false" ht="15" hidden="false" customHeight="true" outlineLevel="0" collapsed="false">
      <c r="A10" s="22" t="s">
        <v>108</v>
      </c>
      <c r="B10" s="47" t="n">
        <v>2938.52</v>
      </c>
      <c r="C10" s="47" t="n">
        <v>34542.1</v>
      </c>
      <c r="D10" s="48" t="n">
        <v>0.09</v>
      </c>
      <c r="E10" s="47" t="n">
        <v>3014.84</v>
      </c>
      <c r="F10" s="47" t="n">
        <v>41330</v>
      </c>
      <c r="G10" s="49" t="n">
        <v>0.07</v>
      </c>
    </row>
    <row r="11" customFormat="false" ht="15" hidden="false" customHeight="true" outlineLevel="0" collapsed="false">
      <c r="A11" s="22" t="s">
        <v>109</v>
      </c>
      <c r="B11" s="47" t="n">
        <v>1664836.86</v>
      </c>
      <c r="C11" s="47" t="n">
        <v>410701.8</v>
      </c>
      <c r="D11" s="48" t="n">
        <v>4.05</v>
      </c>
      <c r="E11" s="47" t="n">
        <v>1659709.73</v>
      </c>
      <c r="F11" s="47" t="n">
        <v>405866.59</v>
      </c>
      <c r="G11" s="49" t="n">
        <v>4.09</v>
      </c>
    </row>
    <row r="12" customFormat="false" ht="15" hidden="false" customHeight="true" outlineLevel="0" collapsed="false">
      <c r="A12" s="22" t="s">
        <v>110</v>
      </c>
      <c r="B12" s="47" t="n">
        <v>1662467.7</v>
      </c>
      <c r="C12" s="47" t="n">
        <v>389229.1</v>
      </c>
      <c r="D12" s="48" t="n">
        <v>4.27</v>
      </c>
      <c r="E12" s="47" t="n">
        <v>1657494.2</v>
      </c>
      <c r="F12" s="47" t="n">
        <v>383351.4</v>
      </c>
      <c r="G12" s="49" t="n">
        <v>4.32</v>
      </c>
    </row>
    <row r="13" customFormat="false" ht="15" hidden="false" customHeight="true" outlineLevel="0" collapsed="false">
      <c r="A13" s="22" t="s">
        <v>111</v>
      </c>
      <c r="B13" s="47" t="n">
        <v>6.76</v>
      </c>
      <c r="C13" s="47" t="n">
        <v>10330</v>
      </c>
      <c r="D13" s="48" t="n">
        <v>0</v>
      </c>
      <c r="E13" s="47" t="n">
        <v>10.2</v>
      </c>
      <c r="F13" s="47" t="n">
        <v>10278.9</v>
      </c>
      <c r="G13" s="49" t="n">
        <v>0</v>
      </c>
    </row>
    <row r="14" customFormat="false" ht="15" hidden="false" customHeight="true" outlineLevel="0" collapsed="false">
      <c r="A14" s="22" t="s">
        <v>112</v>
      </c>
      <c r="B14" s="47" t="n">
        <v>2362.4</v>
      </c>
      <c r="C14" s="47" t="n">
        <v>11142.7</v>
      </c>
      <c r="D14" s="48" t="n">
        <v>0.21</v>
      </c>
      <c r="E14" s="47" t="n">
        <v>2205.33</v>
      </c>
      <c r="F14" s="47" t="n">
        <v>12236.29</v>
      </c>
      <c r="G14" s="49" t="n">
        <v>0.18</v>
      </c>
    </row>
    <row r="15" customFormat="false" ht="15" hidden="false" customHeight="true" outlineLevel="0" collapsed="false">
      <c r="A15" s="11" t="s">
        <v>113</v>
      </c>
      <c r="B15" s="47"/>
      <c r="C15" s="47"/>
      <c r="D15" s="48"/>
      <c r="E15" s="47"/>
      <c r="F15" s="47"/>
      <c r="G15" s="49"/>
    </row>
    <row r="16" customFormat="false" ht="15" hidden="false" customHeight="true" outlineLevel="0" collapsed="false">
      <c r="A16" s="11" t="s">
        <v>114</v>
      </c>
      <c r="B16" s="47" t="n">
        <v>0</v>
      </c>
      <c r="C16" s="51" t="n">
        <v>0</v>
      </c>
      <c r="D16" s="48" t="n">
        <v>0</v>
      </c>
      <c r="E16" s="52" t="n">
        <v>0</v>
      </c>
      <c r="F16" s="47" t="n">
        <v>0</v>
      </c>
      <c r="G16" s="49" t="n">
        <v>0</v>
      </c>
    </row>
    <row r="17" customFormat="false" ht="15" hidden="false" customHeight="true" outlineLevel="0" collapsed="false">
      <c r="A17" s="11" t="s">
        <v>115</v>
      </c>
      <c r="B17" s="47" t="n">
        <v>3929</v>
      </c>
      <c r="C17" s="51" t="n">
        <v>77263</v>
      </c>
      <c r="D17" s="48" t="n">
        <v>0.05</v>
      </c>
      <c r="E17" s="52" t="n">
        <v>4388</v>
      </c>
      <c r="F17" s="47" t="n">
        <v>85782</v>
      </c>
      <c r="G17" s="49" t="n">
        <v>0.05</v>
      </c>
    </row>
    <row r="18" customFormat="false" ht="15" hidden="false" customHeight="true" outlineLevel="0" collapsed="false">
      <c r="A18" s="11" t="s">
        <v>116</v>
      </c>
      <c r="B18" s="47" t="n">
        <v>2421234</v>
      </c>
      <c r="C18" s="51" t="n">
        <v>3755280</v>
      </c>
      <c r="D18" s="48" t="n">
        <v>0.64</v>
      </c>
      <c r="E18" s="52" t="n">
        <v>2776244</v>
      </c>
      <c r="F18" s="47" t="n">
        <v>3586453</v>
      </c>
      <c r="G18" s="49" t="n">
        <v>0.77</v>
      </c>
    </row>
    <row r="19" customFormat="false" ht="15" hidden="false" customHeight="true" outlineLevel="0" collapsed="false">
      <c r="A19" s="11" t="s">
        <v>117</v>
      </c>
      <c r="B19" s="47" t="n">
        <v>296</v>
      </c>
      <c r="C19" s="51" t="n">
        <v>36401</v>
      </c>
      <c r="D19" s="48" t="n">
        <v>0.01</v>
      </c>
      <c r="E19" s="52" t="n">
        <v>952</v>
      </c>
      <c r="F19" s="47" t="n">
        <v>39611</v>
      </c>
      <c r="G19" s="49" t="n">
        <v>0.02</v>
      </c>
    </row>
    <row r="20" customFormat="false" ht="15" hidden="false" customHeight="true" outlineLevel="0" collapsed="false">
      <c r="A20" s="11" t="s">
        <v>118</v>
      </c>
      <c r="B20" s="47" t="n">
        <v>406152</v>
      </c>
      <c r="C20" s="51" t="n">
        <v>1943188</v>
      </c>
      <c r="D20" s="48" t="n">
        <v>0.21</v>
      </c>
      <c r="E20" s="52" t="n">
        <v>471714</v>
      </c>
      <c r="F20" s="47" t="n">
        <v>1451734</v>
      </c>
      <c r="G20" s="49" t="n">
        <v>0.32</v>
      </c>
    </row>
    <row r="21" customFormat="false" ht="15" hidden="false" customHeight="true" outlineLevel="0" collapsed="false">
      <c r="A21" s="11" t="s">
        <v>119</v>
      </c>
      <c r="B21" s="47" t="n">
        <v>24152</v>
      </c>
      <c r="C21" s="51" t="n">
        <v>766178</v>
      </c>
      <c r="D21" s="48" t="n">
        <v>0.03</v>
      </c>
      <c r="E21" s="52" t="n">
        <v>27575</v>
      </c>
      <c r="F21" s="47" t="n">
        <v>688386</v>
      </c>
      <c r="G21" s="49" t="n">
        <v>0.04</v>
      </c>
    </row>
    <row r="22" customFormat="false" ht="15" hidden="false" customHeight="true" outlineLevel="0" collapsed="false">
      <c r="A22" s="11" t="s">
        <v>120</v>
      </c>
      <c r="B22" s="47" t="n">
        <v>54980</v>
      </c>
      <c r="C22" s="51" t="n">
        <v>1410134</v>
      </c>
      <c r="D22" s="48" t="n">
        <v>0.04</v>
      </c>
      <c r="E22" s="52" t="n">
        <v>58194</v>
      </c>
      <c r="F22" s="47" t="n">
        <v>1165078</v>
      </c>
      <c r="G22" s="49" t="n">
        <v>0.05</v>
      </c>
    </row>
    <row r="23" customFormat="false" ht="15" hidden="false" customHeight="true" outlineLevel="0" collapsed="false">
      <c r="A23" s="11" t="s">
        <v>121</v>
      </c>
      <c r="B23" s="47" t="n">
        <v>0</v>
      </c>
      <c r="C23" s="51" t="n">
        <v>0</v>
      </c>
      <c r="D23" s="48" t="n">
        <v>0</v>
      </c>
      <c r="E23" s="52" t="n">
        <v>0</v>
      </c>
      <c r="F23" s="47" t="n">
        <v>0</v>
      </c>
      <c r="G23" s="49" t="n">
        <v>0</v>
      </c>
    </row>
    <row r="24" customFormat="false" ht="15" hidden="false" customHeight="true" outlineLevel="0" collapsed="false">
      <c r="A24" s="11" t="s">
        <v>122</v>
      </c>
      <c r="B24" s="47" t="n">
        <v>31035</v>
      </c>
      <c r="C24" s="51" t="n">
        <v>711148</v>
      </c>
      <c r="D24" s="48" t="n">
        <v>0.04</v>
      </c>
      <c r="E24" s="52" t="n">
        <v>30641</v>
      </c>
      <c r="F24" s="47" t="n">
        <v>614837</v>
      </c>
      <c r="G24" s="49" t="n">
        <v>0.05</v>
      </c>
    </row>
    <row r="25" customFormat="false" ht="15" hidden="false" customHeight="true" outlineLevel="0" collapsed="false">
      <c r="A25" s="11" t="s">
        <v>123</v>
      </c>
      <c r="B25" s="47" t="n">
        <v>33857</v>
      </c>
      <c r="C25" s="51" t="n">
        <v>972788</v>
      </c>
      <c r="D25" s="48" t="n">
        <v>0.03</v>
      </c>
      <c r="E25" s="52" t="n">
        <v>32178</v>
      </c>
      <c r="F25" s="47" t="n">
        <v>729924</v>
      </c>
      <c r="G25" s="49" t="n">
        <v>0.04</v>
      </c>
    </row>
    <row r="26" customFormat="false" ht="15" hidden="false" customHeight="true" outlineLevel="0" collapsed="false">
      <c r="A26" s="11" t="s">
        <v>124</v>
      </c>
      <c r="B26" s="47" t="n">
        <v>107456</v>
      </c>
      <c r="C26" s="51" t="n">
        <v>1897027</v>
      </c>
      <c r="D26" s="48" t="n">
        <v>0.06</v>
      </c>
      <c r="E26" s="52" t="n">
        <v>84365</v>
      </c>
      <c r="F26" s="47" t="n">
        <v>1499514</v>
      </c>
      <c r="G26" s="49" t="n">
        <v>0.06</v>
      </c>
    </row>
    <row r="27" customFormat="false" ht="15" hidden="false" customHeight="true" outlineLevel="0" collapsed="false">
      <c r="A27" s="11" t="s">
        <v>125</v>
      </c>
      <c r="B27" s="47" t="n">
        <v>8489</v>
      </c>
      <c r="C27" s="51" t="n">
        <v>132508</v>
      </c>
      <c r="D27" s="48" t="n">
        <v>0.06</v>
      </c>
      <c r="E27" s="52" t="n">
        <v>8398</v>
      </c>
      <c r="F27" s="47" t="n">
        <v>129366</v>
      </c>
      <c r="G27" s="49" t="n">
        <v>0.06</v>
      </c>
    </row>
    <row r="28" customFormat="false" ht="15" hidden="false" customHeight="true" outlineLevel="0" collapsed="false">
      <c r="A28" s="11" t="s">
        <v>126</v>
      </c>
      <c r="B28" s="47" t="n">
        <v>1662468</v>
      </c>
      <c r="C28" s="51" t="n">
        <v>389229</v>
      </c>
      <c r="D28" s="48" t="n">
        <v>4.27</v>
      </c>
      <c r="E28" s="52" t="n">
        <v>1657494</v>
      </c>
      <c r="F28" s="47" t="n">
        <v>383351</v>
      </c>
      <c r="G28" s="49" t="n">
        <v>4.32</v>
      </c>
    </row>
    <row r="29" customFormat="false" ht="15" hidden="false" customHeight="true" outlineLevel="0" collapsed="false">
      <c r="A29" s="11" t="s">
        <v>127</v>
      </c>
      <c r="B29" s="47" t="n">
        <v>13904</v>
      </c>
      <c r="C29" s="51" t="n">
        <v>255561</v>
      </c>
      <c r="D29" s="48" t="n">
        <v>0.05</v>
      </c>
      <c r="E29" s="52" t="n">
        <v>16512</v>
      </c>
      <c r="F29" s="47" t="n">
        <v>237261</v>
      </c>
      <c r="G29" s="49" t="n">
        <v>0.07</v>
      </c>
    </row>
    <row r="30" customFormat="false" ht="15" hidden="false" customHeight="true" outlineLevel="0" collapsed="false">
      <c r="A30" s="11" t="s">
        <v>128</v>
      </c>
      <c r="B30" s="47"/>
      <c r="C30" s="47"/>
      <c r="D30" s="48"/>
      <c r="E30" s="47"/>
      <c r="F30" s="47"/>
      <c r="G30" s="49"/>
    </row>
    <row r="31" customFormat="false" ht="15" hidden="false" customHeight="true" outlineLevel="0" collapsed="false">
      <c r="A31" s="11" t="s">
        <v>129</v>
      </c>
      <c r="B31" s="47" t="n">
        <v>4262894</v>
      </c>
      <c r="C31" s="47" t="n">
        <v>5212673</v>
      </c>
      <c r="D31" s="48" t="n">
        <v>0.82</v>
      </c>
      <c r="E31" s="47" t="n">
        <v>4681592</v>
      </c>
      <c r="F31" s="47" t="n">
        <v>4818584</v>
      </c>
      <c r="G31" s="49" t="n">
        <v>0.97</v>
      </c>
    </row>
    <row r="32" customFormat="false" ht="15" hidden="false" customHeight="true" outlineLevel="0" collapsed="false">
      <c r="A32" s="11" t="s">
        <v>130</v>
      </c>
      <c r="B32" s="47" t="n">
        <v>0</v>
      </c>
      <c r="C32" s="47" t="n">
        <v>0</v>
      </c>
      <c r="D32" s="48" t="n">
        <v>0</v>
      </c>
      <c r="E32" s="47" t="n">
        <v>2176291</v>
      </c>
      <c r="F32" s="47" t="n">
        <v>1360633</v>
      </c>
      <c r="G32" s="49" t="n">
        <v>1.6</v>
      </c>
    </row>
    <row r="33" customFormat="false" ht="15" hidden="false" customHeight="true" outlineLevel="0" collapsed="false">
      <c r="A33" s="11" t="s">
        <v>131</v>
      </c>
      <c r="B33" s="47"/>
      <c r="C33" s="47"/>
      <c r="D33" s="48"/>
      <c r="E33" s="47"/>
      <c r="F33" s="47"/>
      <c r="G33" s="49"/>
    </row>
    <row r="34" customFormat="false" ht="15" hidden="false" customHeight="true" outlineLevel="0" collapsed="false">
      <c r="A34" s="22" t="s">
        <v>132</v>
      </c>
      <c r="B34" s="53" t="n">
        <v>4767951</v>
      </c>
      <c r="C34" s="53" t="n">
        <v>12346705</v>
      </c>
      <c r="D34" s="54" t="n">
        <v>1.22</v>
      </c>
      <c r="E34" s="53" t="n">
        <v>5168656</v>
      </c>
      <c r="F34" s="53" t="n">
        <v>10611297</v>
      </c>
      <c r="G34" s="55" t="n">
        <v>1.31</v>
      </c>
    </row>
    <row r="35" customFormat="false" ht="15" hidden="false" customHeight="true" outlineLevel="0" collapsed="false">
      <c r="A35" s="22" t="s">
        <v>133</v>
      </c>
      <c r="B35" s="47" t="n">
        <v>4308127</v>
      </c>
      <c r="C35" s="47" t="n">
        <v>3093752</v>
      </c>
      <c r="D35" s="48" t="n">
        <v>1.39</v>
      </c>
      <c r="E35" s="47" t="n">
        <v>4717885</v>
      </c>
      <c r="F35" s="47" t="n">
        <v>3240778</v>
      </c>
      <c r="G35" s="49" t="n">
        <v>1.46</v>
      </c>
    </row>
    <row r="36" customFormat="false" ht="15" hidden="false" customHeight="true" outlineLevel="0" collapsed="false">
      <c r="A36" s="11" t="s">
        <v>134</v>
      </c>
      <c r="B36" s="47"/>
      <c r="C36" s="47"/>
      <c r="D36" s="48"/>
      <c r="E36" s="47"/>
      <c r="F36" s="47"/>
      <c r="G36" s="49"/>
    </row>
    <row r="37" customFormat="false" ht="15" hidden="false" customHeight="true" outlineLevel="0" collapsed="false">
      <c r="A37" s="11" t="s">
        <v>135</v>
      </c>
      <c r="B37" s="47" t="n">
        <v>1850764</v>
      </c>
      <c r="C37" s="47" t="n">
        <v>1042744</v>
      </c>
      <c r="D37" s="48" t="n">
        <v>1.77</v>
      </c>
      <c r="E37" s="47" t="n">
        <v>1861355</v>
      </c>
      <c r="F37" s="47" t="n">
        <v>1105691</v>
      </c>
      <c r="G37" s="49" t="n">
        <v>1.68</v>
      </c>
    </row>
    <row r="38" customFormat="false" ht="15" hidden="false" customHeight="true" outlineLevel="0" collapsed="false">
      <c r="A38" s="11" t="s">
        <v>136</v>
      </c>
      <c r="B38" s="47" t="n">
        <v>7534</v>
      </c>
      <c r="C38" s="47" t="n">
        <v>70897</v>
      </c>
      <c r="D38" s="48" t="n">
        <v>0.11</v>
      </c>
      <c r="E38" s="47" t="n">
        <v>5801</v>
      </c>
      <c r="F38" s="47" t="n">
        <v>68040</v>
      </c>
      <c r="G38" s="49" t="n">
        <v>0.09</v>
      </c>
    </row>
    <row r="39" customFormat="false" ht="15" hidden="false" customHeight="true" outlineLevel="0" collapsed="false">
      <c r="A39" s="11" t="s">
        <v>137</v>
      </c>
      <c r="B39" s="47" t="n">
        <v>0</v>
      </c>
      <c r="C39" s="47" t="n">
        <v>0</v>
      </c>
      <c r="D39" s="48" t="n">
        <v>0</v>
      </c>
      <c r="E39" s="47" t="n">
        <v>0</v>
      </c>
      <c r="F39" s="47" t="n">
        <v>0</v>
      </c>
      <c r="G39" s="49" t="n">
        <v>0</v>
      </c>
    </row>
    <row r="40" customFormat="false" ht="15" hidden="false" customHeight="true" outlineLevel="0" collapsed="false">
      <c r="A40" s="11" t="s">
        <v>138</v>
      </c>
      <c r="B40" s="47" t="n">
        <v>2815878</v>
      </c>
      <c r="C40" s="47" t="n">
        <v>9300531</v>
      </c>
      <c r="D40" s="48" t="n">
        <v>0.3</v>
      </c>
      <c r="E40" s="47" t="n">
        <v>3196253</v>
      </c>
      <c r="F40" s="47" t="n">
        <v>7943423</v>
      </c>
      <c r="G40" s="49" t="n">
        <v>0.4</v>
      </c>
    </row>
    <row r="41" customFormat="false" ht="15" hidden="false" customHeight="true" outlineLevel="0" collapsed="false">
      <c r="A41" s="11" t="s">
        <v>139</v>
      </c>
      <c r="B41" s="47" t="n">
        <v>39444</v>
      </c>
      <c r="C41" s="47" t="n">
        <v>966667</v>
      </c>
      <c r="D41" s="48" t="n">
        <v>0.04</v>
      </c>
      <c r="E41" s="47" t="n">
        <v>33915</v>
      </c>
      <c r="F41" s="47" t="n">
        <v>730778</v>
      </c>
      <c r="G41" s="49" t="n">
        <v>0.05</v>
      </c>
    </row>
    <row r="42" customFormat="false" ht="15" hidden="false" customHeight="true" outlineLevel="0" collapsed="false">
      <c r="A42" s="11" t="s">
        <v>140</v>
      </c>
      <c r="B42" s="47" t="n">
        <v>54331</v>
      </c>
      <c r="C42" s="47" t="n">
        <v>965866</v>
      </c>
      <c r="D42" s="48" t="n">
        <v>0.06</v>
      </c>
      <c r="E42" s="47" t="n">
        <v>71333</v>
      </c>
      <c r="F42" s="47" t="n">
        <v>763366</v>
      </c>
      <c r="G42" s="49" t="n">
        <v>0.09</v>
      </c>
    </row>
  </sheetData>
  <mergeCells count="5">
    <mergeCell ref="A1:G1"/>
    <mergeCell ref="E2:G2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2.95" zeroHeight="false" outlineLevelRow="0" outlineLevelCol="0"/>
  <cols>
    <col collapsed="false" customWidth="true" hidden="false" outlineLevel="0" max="1" min="1" style="56" width="24.12"/>
    <col collapsed="false" customWidth="true" hidden="false" outlineLevel="0" max="2" min="2" style="57" width="13.62"/>
    <col collapsed="false" customWidth="true" hidden="false" outlineLevel="0" max="3" min="3" style="57" width="14.24"/>
    <col collapsed="false" customWidth="true" hidden="false" outlineLevel="0" max="4" min="4" style="7" width="14.24"/>
    <col collapsed="false" customWidth="true" hidden="false" outlineLevel="0" max="14" min="9" style="7" width="8.99"/>
  </cols>
  <sheetData>
    <row r="1" customFormat="false" ht="18.75" hidden="false" customHeight="true" outlineLevel="0" collapsed="false"/>
    <row r="2" customFormat="false" ht="21.75" hidden="false" customHeight="true" outlineLevel="0" collapsed="false">
      <c r="A2" s="58" t="s">
        <v>141</v>
      </c>
      <c r="B2" s="58"/>
      <c r="C2" s="58"/>
      <c r="D2" s="58"/>
    </row>
    <row r="3" customFormat="false" ht="21.75" hidden="false" customHeight="true" outlineLevel="0" collapsed="false">
      <c r="A3" s="59" t="s">
        <v>142</v>
      </c>
      <c r="B3" s="59"/>
      <c r="C3" s="59"/>
      <c r="D3" s="59"/>
      <c r="G3" s="60"/>
    </row>
    <row r="4" customFormat="false" ht="49.5" hidden="false" customHeight="true" outlineLevel="0" collapsed="false">
      <c r="A4" s="61"/>
      <c r="B4" s="9" t="s">
        <v>2</v>
      </c>
      <c r="C4" s="9" t="s">
        <v>3</v>
      </c>
      <c r="D4" s="10" t="s">
        <v>4</v>
      </c>
      <c r="I4" s="0"/>
      <c r="J4" s="0"/>
      <c r="K4" s="0"/>
      <c r="L4" s="0"/>
      <c r="M4" s="0"/>
      <c r="N4" s="0"/>
    </row>
    <row r="5" customFormat="false" ht="24.95" hidden="false" customHeight="true" outlineLevel="0" collapsed="false">
      <c r="A5" s="11" t="s">
        <v>5</v>
      </c>
      <c r="B5" s="12" t="n">
        <v>473.07</v>
      </c>
      <c r="C5" s="12" t="n">
        <v>553.27</v>
      </c>
      <c r="D5" s="21" t="n">
        <f aca="false">(B5-C5)/C5*100</f>
        <v>-14.4956350425651</v>
      </c>
      <c r="I5" s="0"/>
      <c r="J5" s="0"/>
      <c r="K5" s="0"/>
      <c r="L5" s="0"/>
      <c r="M5" s="0"/>
      <c r="N5" s="0"/>
    </row>
    <row r="6" customFormat="false" ht="24.95" hidden="false" customHeight="true" outlineLevel="0" collapsed="false">
      <c r="A6" s="11" t="s">
        <v>6</v>
      </c>
      <c r="B6" s="12" t="n">
        <v>134.5</v>
      </c>
      <c r="C6" s="12" t="n">
        <v>148.2</v>
      </c>
      <c r="D6" s="21" t="n">
        <f aca="false">(B6-C6)/C6*100</f>
        <v>-9.2442645074224</v>
      </c>
      <c r="I6" s="0"/>
      <c r="J6" s="0"/>
      <c r="K6" s="0"/>
      <c r="L6" s="0"/>
      <c r="M6" s="0"/>
      <c r="N6" s="0"/>
    </row>
    <row r="7" customFormat="false" ht="24.95" hidden="false" customHeight="true" outlineLevel="0" collapsed="false">
      <c r="A7" s="11" t="s">
        <v>7</v>
      </c>
      <c r="B7" s="12" t="n">
        <v>567.71</v>
      </c>
      <c r="C7" s="12" t="n">
        <v>662.71</v>
      </c>
      <c r="D7" s="21" t="n">
        <f aca="false">(B7-C7)/C7*100</f>
        <v>-14.3350786920372</v>
      </c>
      <c r="I7" s="0"/>
      <c r="J7" s="0"/>
      <c r="K7" s="0"/>
      <c r="L7" s="0"/>
      <c r="M7" s="0"/>
      <c r="N7" s="0"/>
    </row>
    <row r="8" customFormat="false" ht="24.95" hidden="false" customHeight="true" outlineLevel="0" collapsed="false">
      <c r="A8" s="11" t="s">
        <v>8</v>
      </c>
      <c r="B8" s="12" t="n">
        <v>472.94</v>
      </c>
      <c r="C8" s="12" t="n">
        <v>522.53</v>
      </c>
      <c r="D8" s="21" t="n">
        <f aca="false">(B8-C8)/C8*100</f>
        <v>-9.4903641896159</v>
      </c>
      <c r="I8" s="0"/>
      <c r="J8" s="0"/>
      <c r="K8" s="0"/>
      <c r="L8" s="0"/>
      <c r="M8" s="0"/>
      <c r="N8" s="0"/>
    </row>
    <row r="9" customFormat="false" ht="24.95" hidden="false" customHeight="true" outlineLevel="0" collapsed="false">
      <c r="A9" s="11" t="s">
        <v>9</v>
      </c>
      <c r="B9" s="12" t="n">
        <v>872.28</v>
      </c>
      <c r="C9" s="12" t="n">
        <v>777.23</v>
      </c>
      <c r="D9" s="21" t="n">
        <f aca="false">(B9-C9)/C9*100</f>
        <v>12.229327226175</v>
      </c>
      <c r="I9" s="0"/>
      <c r="J9" s="0"/>
      <c r="K9" s="0"/>
      <c r="L9" s="0"/>
      <c r="M9" s="0"/>
      <c r="N9" s="0"/>
    </row>
    <row r="10" customFormat="false" ht="24.95" hidden="false" customHeight="true" outlineLevel="0" collapsed="false">
      <c r="A10" s="11" t="s">
        <v>10</v>
      </c>
      <c r="B10" s="12" t="n">
        <v>657.74</v>
      </c>
      <c r="C10" s="12" t="n">
        <v>489.66</v>
      </c>
      <c r="D10" s="21" t="n">
        <f aca="false">(B10-C10)/C10*100</f>
        <v>34.325858759139</v>
      </c>
      <c r="I10" s="0"/>
      <c r="J10" s="0"/>
      <c r="K10" s="0"/>
      <c r="L10" s="0"/>
      <c r="M10" s="0"/>
      <c r="N10" s="0"/>
    </row>
    <row r="11" customFormat="false" ht="24.95" hidden="false" customHeight="true" outlineLevel="0" collapsed="false">
      <c r="A11" s="11" t="s">
        <v>11</v>
      </c>
      <c r="B11" s="12" t="n">
        <v>473.18</v>
      </c>
      <c r="C11" s="12" t="n">
        <v>654.31</v>
      </c>
      <c r="D11" s="21" t="n">
        <f aca="false">(B11-C11)/C11*100</f>
        <v>-27.6825969341749</v>
      </c>
      <c r="I11" s="0"/>
      <c r="J11" s="0"/>
      <c r="K11" s="0"/>
      <c r="L11" s="0"/>
      <c r="M11" s="0"/>
      <c r="N11" s="0"/>
    </row>
    <row r="12" customFormat="false" ht="24.95" hidden="false" customHeight="true" outlineLevel="0" collapsed="false">
      <c r="A12" s="11" t="s">
        <v>12</v>
      </c>
      <c r="B12" s="12" t="n">
        <v>63.53</v>
      </c>
      <c r="C12" s="12" t="n">
        <v>71.24</v>
      </c>
      <c r="D12" s="21" t="n">
        <f aca="false">(B12-C12)/C12*100</f>
        <v>-10.8225715889949</v>
      </c>
      <c r="I12" s="0"/>
      <c r="J12" s="0"/>
      <c r="K12" s="0"/>
      <c r="L12" s="0"/>
      <c r="M12" s="0"/>
      <c r="N12" s="0"/>
    </row>
    <row r="13" customFormat="false" ht="24.95" hidden="false" customHeight="true" outlineLevel="0" collapsed="false">
      <c r="A13" s="11" t="s">
        <v>13</v>
      </c>
      <c r="B13" s="12" t="n">
        <v>489.24</v>
      </c>
      <c r="C13" s="12" t="n">
        <v>550.86</v>
      </c>
      <c r="D13" s="21" t="n">
        <f aca="false">(B13-C13)/C13*100</f>
        <v>-11.1861453000762</v>
      </c>
      <c r="I13" s="0"/>
      <c r="J13" s="0"/>
      <c r="K13" s="0"/>
      <c r="L13" s="0"/>
      <c r="M13" s="0"/>
      <c r="N13" s="0"/>
    </row>
    <row r="14" customFormat="false" ht="24.95" hidden="false" customHeight="true" outlineLevel="0" collapsed="false">
      <c r="A14" s="11" t="s">
        <v>14</v>
      </c>
      <c r="B14" s="12" t="n">
        <v>107.7</v>
      </c>
      <c r="C14" s="12" t="n">
        <v>80.57</v>
      </c>
      <c r="D14" s="21" t="n">
        <f aca="false">(B14-C14)/C14*100</f>
        <v>33.6725828472136</v>
      </c>
      <c r="I14" s="0"/>
      <c r="J14" s="0"/>
      <c r="K14" s="0"/>
      <c r="L14" s="0"/>
      <c r="M14" s="0"/>
      <c r="N14" s="0"/>
    </row>
    <row r="15" customFormat="false" ht="24.95" hidden="false" customHeight="true" outlineLevel="0" collapsed="false">
      <c r="A15" s="11" t="s">
        <v>15</v>
      </c>
      <c r="B15" s="12" t="n">
        <v>182.62</v>
      </c>
      <c r="C15" s="12" t="n">
        <v>226.81</v>
      </c>
      <c r="D15" s="21" t="n">
        <f aca="false">(B15-C15)/C15*100</f>
        <v>-19.4832679335126</v>
      </c>
      <c r="I15" s="0"/>
      <c r="J15" s="0"/>
      <c r="K15" s="0"/>
      <c r="L15" s="0"/>
      <c r="M15" s="0"/>
      <c r="N15" s="0"/>
    </row>
    <row r="16" customFormat="false" ht="24.95" hidden="false" customHeight="true" outlineLevel="0" collapsed="false">
      <c r="A16" s="11" t="s">
        <v>16</v>
      </c>
      <c r="B16" s="12" t="n">
        <v>236.95</v>
      </c>
      <c r="C16" s="12" t="n">
        <v>246.17</v>
      </c>
      <c r="D16" s="21" t="n">
        <f aca="false">(B16-C16)/C16*100</f>
        <v>-3.74537920948938</v>
      </c>
      <c r="I16" s="0"/>
      <c r="J16" s="0"/>
      <c r="K16" s="0"/>
      <c r="L16" s="0"/>
      <c r="M16" s="0"/>
      <c r="N16" s="0"/>
    </row>
    <row r="17" customFormat="false" ht="24.95" hidden="false" customHeight="true" outlineLevel="0" collapsed="false">
      <c r="A17" s="11" t="s">
        <v>17</v>
      </c>
      <c r="B17" s="12" t="n">
        <v>828.25</v>
      </c>
      <c r="C17" s="12" t="n">
        <v>925.46</v>
      </c>
      <c r="D17" s="21" t="n">
        <f aca="false">(B17-C17)/C17*100</f>
        <v>-10.5039655954877</v>
      </c>
      <c r="I17" s="0"/>
      <c r="J17" s="0"/>
      <c r="K17" s="0"/>
      <c r="L17" s="0"/>
      <c r="M17" s="0"/>
      <c r="N17" s="0"/>
    </row>
    <row r="18" customFormat="false" ht="24.95" hidden="false" customHeight="true" outlineLevel="0" collapsed="false">
      <c r="A18" s="11" t="s">
        <v>18</v>
      </c>
      <c r="B18" s="12" t="n">
        <v>387.91</v>
      </c>
      <c r="C18" s="12" t="n">
        <v>427.58</v>
      </c>
      <c r="D18" s="21" t="n">
        <f aca="false">(B18-C18)/C18*100</f>
        <v>-9.27779596800598</v>
      </c>
      <c r="I18" s="0"/>
      <c r="J18" s="0"/>
      <c r="K18" s="0"/>
      <c r="L18" s="0"/>
      <c r="M18" s="0"/>
      <c r="N18" s="0"/>
    </row>
    <row r="19" customFormat="false" ht="24.95" hidden="false" customHeight="true" outlineLevel="0" collapsed="false">
      <c r="A19" s="11" t="s">
        <v>19</v>
      </c>
      <c r="B19" s="12" t="n">
        <v>1075.42</v>
      </c>
      <c r="C19" s="12" t="n">
        <v>1284.98</v>
      </c>
      <c r="D19" s="21" t="n">
        <f aca="false">(B19-C19)/C19*100</f>
        <v>-16.3084250338527</v>
      </c>
      <c r="I19" s="0"/>
      <c r="J19" s="0"/>
      <c r="K19" s="0"/>
      <c r="L19" s="0"/>
      <c r="M19" s="0"/>
      <c r="N19" s="0"/>
    </row>
    <row r="20" customFormat="false" ht="24.95" hidden="false" customHeight="true" outlineLevel="0" collapsed="false">
      <c r="A20" s="11" t="s">
        <v>20</v>
      </c>
      <c r="B20" s="12" t="n">
        <v>781.78</v>
      </c>
      <c r="C20" s="12" t="n">
        <v>616.93</v>
      </c>
      <c r="D20" s="21" t="n">
        <f aca="false">(B20-C20)/C20*100</f>
        <v>26.7210218339196</v>
      </c>
      <c r="I20" s="0"/>
      <c r="J20" s="0"/>
      <c r="K20" s="0"/>
      <c r="L20" s="0"/>
      <c r="M20" s="0"/>
      <c r="N20" s="0"/>
    </row>
    <row r="21" customFormat="false" ht="24.95" hidden="false" customHeight="true" outlineLevel="0" collapsed="false">
      <c r="A21" s="11" t="s">
        <v>8</v>
      </c>
      <c r="B21" s="12" t="n">
        <v>0</v>
      </c>
      <c r="C21" s="12" t="n">
        <v>0</v>
      </c>
      <c r="D21" s="13" t="s">
        <v>21</v>
      </c>
      <c r="I21" s="0"/>
      <c r="J21" s="0"/>
      <c r="K21" s="0"/>
      <c r="L21" s="0"/>
      <c r="M21" s="0"/>
      <c r="N21" s="0"/>
    </row>
    <row r="22" customFormat="false" ht="20.25" hidden="false" customHeight="true" outlineLevel="0" collapsed="false">
      <c r="A22" s="11" t="s">
        <v>22</v>
      </c>
      <c r="B22" s="12" t="n">
        <v>264</v>
      </c>
      <c r="C22" s="12" t="n">
        <v>295.05</v>
      </c>
      <c r="D22" s="21" t="n">
        <f aca="false">(B22-C22)/C22*100</f>
        <v>-10.5236400610066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3.5"/>
    <col collapsed="false" customWidth="true" hidden="false" outlineLevel="0" max="2" min="2" style="57" width="13.37"/>
    <col collapsed="false" customWidth="true" hidden="false" outlineLevel="0" max="3" min="3" style="62" width="15.62"/>
    <col collapsed="false" customWidth="true" hidden="false" outlineLevel="0" max="4" min="4" style="0" width="12.24"/>
  </cols>
  <sheetData>
    <row r="1" customFormat="false" ht="26.25" hidden="false" customHeight="true" outlineLevel="0" collapsed="false"/>
    <row r="2" customFormat="false" ht="22.5" hidden="false" customHeight="true" outlineLevel="0" collapsed="false">
      <c r="A2" s="63" t="s">
        <v>143</v>
      </c>
      <c r="B2" s="63"/>
      <c r="C2" s="63"/>
      <c r="D2" s="63"/>
    </row>
    <row r="3" customFormat="false" ht="15.75" hidden="false" customHeight="true" outlineLevel="0" collapsed="false">
      <c r="A3" s="59" t="s">
        <v>144</v>
      </c>
      <c r="B3" s="59"/>
      <c r="C3" s="59"/>
      <c r="D3" s="59"/>
    </row>
    <row r="4" customFormat="false" ht="45.75" hidden="false" customHeight="true" outlineLevel="0" collapsed="false">
      <c r="A4" s="64"/>
      <c r="B4" s="9" t="s">
        <v>2</v>
      </c>
      <c r="C4" s="9" t="s">
        <v>3</v>
      </c>
      <c r="D4" s="10" t="s">
        <v>4</v>
      </c>
    </row>
    <row r="5" customFormat="false" ht="24.95" hidden="false" customHeight="true" outlineLevel="0" collapsed="false">
      <c r="A5" s="11" t="s">
        <v>24</v>
      </c>
      <c r="B5" s="12" t="n">
        <v>898.37</v>
      </c>
      <c r="C5" s="12" t="n">
        <v>985.69</v>
      </c>
      <c r="D5" s="21" t="n">
        <f aca="false">(B5-C5)/C5*100</f>
        <v>-8.85876898416338</v>
      </c>
    </row>
    <row r="6" customFormat="false" ht="24.95" hidden="false" customHeight="true" outlineLevel="0" collapsed="false">
      <c r="A6" s="22" t="s">
        <v>25</v>
      </c>
      <c r="B6" s="23" t="n">
        <v>927.26</v>
      </c>
      <c r="C6" s="23" t="n">
        <v>1170.97</v>
      </c>
      <c r="D6" s="21" t="n">
        <f aca="false">(B6-C6)/C6*100</f>
        <v>-20.8126595899126</v>
      </c>
    </row>
    <row r="7" customFormat="false" ht="24.95" hidden="false" customHeight="true" outlineLevel="0" collapsed="false">
      <c r="A7" s="22" t="s">
        <v>26</v>
      </c>
      <c r="B7" s="23" t="n">
        <v>1244.23</v>
      </c>
      <c r="C7" s="23" t="n">
        <v>938.01</v>
      </c>
      <c r="D7" s="21" t="n">
        <f aca="false">(B7-C7)/C7*100</f>
        <v>32.6457074018401</v>
      </c>
    </row>
    <row r="8" customFormat="false" ht="24.95" hidden="false" customHeight="true" outlineLevel="0" collapsed="false">
      <c r="A8" s="22" t="s">
        <v>27</v>
      </c>
      <c r="B8" s="23" t="n">
        <v>1468.56</v>
      </c>
      <c r="C8" s="23" t="n">
        <v>1535.34</v>
      </c>
      <c r="D8" s="21" t="n">
        <f aca="false">(B8-C8)/C8*100</f>
        <v>-4.34952518660362</v>
      </c>
    </row>
    <row r="9" customFormat="false" ht="24.95" hidden="false" customHeight="true" outlineLevel="0" collapsed="false">
      <c r="A9" s="22" t="s">
        <v>28</v>
      </c>
      <c r="B9" s="23" t="n">
        <v>215.07</v>
      </c>
      <c r="C9" s="23" t="n">
        <v>214.71</v>
      </c>
      <c r="D9" s="21" t="n">
        <f aca="false">(B9-C9)/C9*100</f>
        <v>0.167668017325688</v>
      </c>
    </row>
    <row r="10" customFormat="false" ht="24.95" hidden="false" customHeight="true" outlineLevel="0" collapsed="false">
      <c r="A10" s="22" t="s">
        <v>29</v>
      </c>
      <c r="B10" s="23" t="n">
        <v>324.66</v>
      </c>
      <c r="C10" s="23" t="n">
        <v>267.87</v>
      </c>
      <c r="D10" s="21" t="n">
        <f aca="false">(B10-C10)/C10*100</f>
        <v>21.2005823720462</v>
      </c>
    </row>
    <row r="11" customFormat="false" ht="24.95" hidden="false" customHeight="true" outlineLevel="0" collapsed="false">
      <c r="A11" s="22" t="s">
        <v>30</v>
      </c>
      <c r="B11" s="23" t="n">
        <v>183.15</v>
      </c>
      <c r="C11" s="23" t="n">
        <v>132.46</v>
      </c>
      <c r="D11" s="21" t="n">
        <f aca="false">(B11-C11)/C11*100</f>
        <v>38.268156424581</v>
      </c>
    </row>
    <row r="12" customFormat="false" ht="24.95" hidden="false" customHeight="true" outlineLevel="0" collapsed="false">
      <c r="A12" s="11" t="s">
        <v>31</v>
      </c>
      <c r="B12" s="23" t="n">
        <v>383.41</v>
      </c>
      <c r="C12" s="23" t="n">
        <v>418.01</v>
      </c>
      <c r="D12" s="21" t="n">
        <f aca="false">(B12-C12)/C12*100</f>
        <v>-8.27731393985789</v>
      </c>
    </row>
    <row r="13" customFormat="false" ht="24.95" hidden="false" customHeight="true" outlineLevel="0" collapsed="false">
      <c r="A13" s="22" t="s">
        <v>32</v>
      </c>
      <c r="B13" s="23" t="n">
        <v>168.92</v>
      </c>
      <c r="C13" s="23" t="n">
        <v>146.11</v>
      </c>
      <c r="D13" s="21" t="n">
        <f aca="false">(B13-C13)/C13*100</f>
        <v>15.611525562932</v>
      </c>
    </row>
    <row r="14" customFormat="false" ht="24.95" hidden="false" customHeight="true" outlineLevel="0" collapsed="false">
      <c r="A14" s="24" t="s">
        <v>33</v>
      </c>
      <c r="B14" s="23" t="n">
        <v>67.8</v>
      </c>
      <c r="C14" s="23" t="n">
        <v>75.36</v>
      </c>
      <c r="D14" s="21" t="n">
        <f aca="false">(B14-C14)/C14*100</f>
        <v>-10.031847133758</v>
      </c>
    </row>
    <row r="15" customFormat="false" ht="24.95" hidden="false" customHeight="true" outlineLevel="0" collapsed="false">
      <c r="A15" s="24" t="s">
        <v>34</v>
      </c>
      <c r="B15" s="23" t="n">
        <v>161.36</v>
      </c>
      <c r="C15" s="23" t="n">
        <v>177.24</v>
      </c>
      <c r="D15" s="21" t="n">
        <f aca="false">(B15-C15)/C15*100</f>
        <v>-8.95960279846536</v>
      </c>
    </row>
    <row r="16" customFormat="false" ht="24.95" hidden="false" customHeight="true" outlineLevel="0" collapsed="false">
      <c r="A16" s="24" t="s">
        <v>35</v>
      </c>
      <c r="B16" s="23" t="n">
        <v>1952.03</v>
      </c>
      <c r="C16" s="23" t="n">
        <v>1006.92</v>
      </c>
      <c r="D16" s="21" t="n">
        <f aca="false">(B16-C16)/C16*100</f>
        <v>93.8614785683073</v>
      </c>
    </row>
    <row r="17" customFormat="false" ht="24.95" hidden="false" customHeight="true" outlineLevel="0" collapsed="false">
      <c r="A17" s="22" t="s">
        <v>36</v>
      </c>
      <c r="B17" s="23" t="n">
        <v>560.83</v>
      </c>
      <c r="C17" s="23" t="n">
        <v>662.29</v>
      </c>
      <c r="D17" s="21" t="n">
        <f aca="false">(B17-C17)/C17*100</f>
        <v>-15.3195729967235</v>
      </c>
    </row>
    <row r="18" customFormat="false" ht="24.95" hidden="false" customHeight="true" outlineLevel="0" collapsed="false">
      <c r="A18" s="22" t="s">
        <v>37</v>
      </c>
      <c r="B18" s="23" t="n">
        <v>614.51</v>
      </c>
      <c r="C18" s="23" t="n">
        <v>741.24</v>
      </c>
      <c r="D18" s="21" t="n">
        <f aca="false">(B18-C18)/C18*100</f>
        <v>-17.0970266040689</v>
      </c>
    </row>
    <row r="19" customFormat="false" ht="24.95" hidden="false" customHeight="true" outlineLevel="0" collapsed="false">
      <c r="A19" s="11" t="s">
        <v>38</v>
      </c>
      <c r="B19" s="23" t="n">
        <v>433.08</v>
      </c>
      <c r="C19" s="23" t="n">
        <v>599.54</v>
      </c>
      <c r="D19" s="21" t="n">
        <f aca="false">(B19-C19)/C19*100</f>
        <v>-27.7646195416486</v>
      </c>
    </row>
    <row r="20" customFormat="false" ht="24.95" hidden="false" customHeight="true" outlineLevel="0" collapsed="false">
      <c r="A20" s="22" t="s">
        <v>39</v>
      </c>
      <c r="B20" s="23" t="n">
        <v>473.61</v>
      </c>
      <c r="C20" s="23" t="n">
        <v>570.03</v>
      </c>
      <c r="D20" s="21" t="n">
        <f aca="false">(B20-C20)/C20*100</f>
        <v>-16.9148992158307</v>
      </c>
    </row>
    <row r="21" customFormat="false" ht="24.95" hidden="false" customHeight="true" outlineLevel="0" collapsed="false">
      <c r="A21" s="22" t="s">
        <v>40</v>
      </c>
      <c r="B21" s="23" t="n">
        <v>240.36</v>
      </c>
      <c r="C21" s="23" t="n">
        <v>278.68</v>
      </c>
      <c r="D21" s="21" t="n">
        <f aca="false">(B21-C21)/C21*100</f>
        <v>-13.7505382517583</v>
      </c>
    </row>
    <row r="22" customFormat="false" ht="24.95" hidden="false" customHeight="true" outlineLevel="0" collapsed="false">
      <c r="A22" s="22" t="s">
        <v>41</v>
      </c>
      <c r="B22" s="23" t="n">
        <v>189.06</v>
      </c>
      <c r="C22" s="23" t="n">
        <v>333.04</v>
      </c>
      <c r="D22" s="21" t="n">
        <f aca="false">(B22-C22)/C22*100</f>
        <v>-43.232044198895</v>
      </c>
    </row>
    <row r="23" customFormat="false" ht="24.75" hidden="false" customHeight="true" outlineLevel="0" collapsed="false">
      <c r="A23" s="22" t="s">
        <v>42</v>
      </c>
      <c r="B23" s="12" t="n">
        <v>352.74</v>
      </c>
      <c r="C23" s="12" t="n">
        <v>351.81</v>
      </c>
      <c r="D23" s="21" t="n">
        <f aca="false">(B23-C23)/C23*100</f>
        <v>0.264347232881387</v>
      </c>
    </row>
    <row r="24" customFormat="false" ht="21.75" hidden="false" customHeight="true" outlineLevel="0" collapsed="false">
      <c r="A24" s="22" t="s">
        <v>43</v>
      </c>
      <c r="B24" s="23" t="n">
        <v>1240.76</v>
      </c>
      <c r="C24" s="23" t="n">
        <v>808.37</v>
      </c>
      <c r="D24" s="21" t="n">
        <f aca="false">(B24-C24)/C24*100</f>
        <v>53.489120081151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0:54:42Z</dcterms:created>
  <dc:creator>Lenovo User</dc:creator>
  <dc:description/>
  <dc:language>en-US</dc:language>
  <cp:lastModifiedBy>微软用户</cp:lastModifiedBy>
  <cp:lastPrinted>2014-08-18T03:52:25Z</cp:lastPrinted>
  <dcterms:modified xsi:type="dcterms:W3CDTF">2014-08-18T03:53:46Z</dcterms:modified>
  <cp:revision>0</cp:revision>
  <dc:subject/>
  <dc:title/>
</cp:coreProperties>
</file>